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0338"/>
        <c:axId val="83297095"/>
      </c:scatterChart>
      <c:valAx>
        <c:axId val="7120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095"/>
        <c:crossesAt val="0"/>
        <c:crossBetween val="midCat"/>
      </c:valAx>
      <c:valAx>
        <c:axId val="83297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36160"/>
        <c:axId val="24442680"/>
      </c:scatterChart>
      <c:valAx>
        <c:axId val="68236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680"/>
        <c:crossesAt val="0"/>
        <c:crossBetween val="midCat"/>
      </c:valAx>
      <c:valAx>
        <c:axId val="24442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69664"/>
        <c:axId val="37378957"/>
      </c:scatterChart>
      <c:valAx>
        <c:axId val="39569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957"/>
        <c:crossesAt val="0"/>
        <c:crossBetween val="midCat"/>
      </c:valAx>
      <c:valAx>
        <c:axId val="37378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56842"/>
        <c:axId val="95395902"/>
      </c:scatterChart>
      <c:valAx>
        <c:axId val="45256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902"/>
        <c:crossesAt val="0"/>
        <c:crossBetween val="midCat"/>
      </c:valAx>
      <c:valAx>
        <c:axId val="95395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