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31246"/>
        <c:axId val="65538932"/>
      </c:barChart>
      <c:catAx>
        <c:axId val="3833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932"/>
        <c:auto val="1"/>
        <c:lblAlgn val="ctr"/>
        <c:lblOffset val="100"/>
        <c:noMultiLvlLbl val="0"/>
      </c:catAx>
      <c:valAx>
        <c:axId val="6553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22459"/>
        <c:axId val="4649712"/>
      </c:barChart>
      <c:catAx>
        <c:axId val="9912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12"/>
        <c:auto val="1"/>
        <c:lblAlgn val="ctr"/>
        <c:lblOffset val="100"/>
        <c:noMultiLvlLbl val="0"/>
      </c:catAx>
      <c:valAx>
        <c:axId val="464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02877"/>
        <c:axId val="55674323"/>
      </c:barChart>
      <c:catAx>
        <c:axId val="7100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4323"/>
        <c:auto val="1"/>
        <c:lblAlgn val="ctr"/>
        <c:lblOffset val="100"/>
        <c:noMultiLvlLbl val="0"/>
      </c:catAx>
      <c:valAx>
        <c:axId val="5567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44083"/>
        <c:axId val="33710505"/>
      </c:barChart>
      <c:catAx>
        <c:axId val="8984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0505"/>
        <c:auto val="1"/>
        <c:lblAlgn val="ctr"/>
        <c:lblOffset val="100"/>
        <c:noMultiLvlLbl val="0"/>
      </c:catAx>
      <c:valAx>
        <c:axId val="3371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26579"/>
        <c:axId val="42505653"/>
      </c:barChart>
      <c:catAx>
        <c:axId val="6742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5653"/>
        <c:auto val="1"/>
        <c:lblAlgn val="ctr"/>
        <c:lblOffset val="100"/>
        <c:noMultiLvlLbl val="0"/>
      </c:catAx>
      <c:valAx>
        <c:axId val="4250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90714"/>
        <c:axId val="86393424"/>
      </c:barChart>
      <c:catAx>
        <c:axId val="8979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424"/>
        <c:auto val="1"/>
        <c:lblAlgn val="ctr"/>
        <c:lblOffset val="100"/>
        <c:noMultiLvlLbl val="0"/>
      </c:catAx>
      <c:valAx>
        <c:axId val="8639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12441"/>
        <c:axId val="41772178"/>
      </c:barChart>
      <c:catAx>
        <c:axId val="7231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178"/>
        <c:auto val="1"/>
        <c:lblAlgn val="ctr"/>
        <c:lblOffset val="100"/>
        <c:noMultiLvlLbl val="0"/>
      </c:catAx>
      <c:valAx>
        <c:axId val="4177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44753"/>
        <c:axId val="16570022"/>
      </c:barChart>
      <c:catAx>
        <c:axId val="6274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0022"/>
        <c:auto val="1"/>
        <c:lblAlgn val="ctr"/>
        <c:lblOffset val="100"/>
        <c:noMultiLvlLbl val="0"/>
      </c:catAx>
      <c:valAx>
        <c:axId val="1657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00079"/>
        <c:axId val="68811845"/>
      </c:barChart>
      <c:catAx>
        <c:axId val="2650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1845"/>
        <c:auto val="1"/>
        <c:lblAlgn val="ctr"/>
        <c:lblOffset val="100"/>
        <c:noMultiLvlLbl val="0"/>
      </c:catAx>
      <c:valAx>
        <c:axId val="6881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84293"/>
        <c:axId val="77592874"/>
      </c:barChart>
      <c:catAx>
        <c:axId val="3108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2874"/>
        <c:auto val="1"/>
        <c:lblAlgn val="ctr"/>
        <c:lblOffset val="100"/>
        <c:noMultiLvlLbl val="0"/>
      </c:catAx>
      <c:valAx>
        <c:axId val="7759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137746"/>
        <c:axId val="25486923"/>
      </c:barChart>
      <c:catAx>
        <c:axId val="6713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6923"/>
        <c:auto val="1"/>
        <c:lblAlgn val="ctr"/>
        <c:lblOffset val="100"/>
        <c:noMultiLvlLbl val="0"/>
      </c:catAx>
      <c:valAx>
        <c:axId val="2548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46521"/>
        <c:axId val="77295804"/>
      </c:barChart>
      <c:catAx>
        <c:axId val="9154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804"/>
        <c:auto val="1"/>
        <c:lblAlgn val="ctr"/>
        <c:lblOffset val="100"/>
        <c:noMultiLvlLbl val="0"/>
      </c:catAx>
      <c:valAx>
        <c:axId val="7729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7472"/>
        <c:axId val="67356257"/>
      </c:barChart>
      <c:catAx>
        <c:axId val="886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6257"/>
        <c:auto val="1"/>
        <c:lblAlgn val="ctr"/>
        <c:lblOffset val="100"/>
        <c:noMultiLvlLbl val="0"/>
      </c:catAx>
      <c:valAx>
        <c:axId val="6735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594422"/>
        <c:axId val="5893824"/>
      </c:barChart>
      <c:catAx>
        <c:axId val="2759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24"/>
        <c:auto val="1"/>
        <c:lblAlgn val="ctr"/>
        <c:lblOffset val="100"/>
        <c:noMultiLvlLbl val="0"/>
      </c:catAx>
      <c:valAx>
        <c:axId val="589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25213"/>
        <c:axId val="57496845"/>
      </c:barChart>
      <c:catAx>
        <c:axId val="8432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845"/>
        <c:auto val="1"/>
        <c:lblAlgn val="ctr"/>
        <c:lblOffset val="100"/>
        <c:noMultiLvlLbl val="0"/>
      </c:catAx>
      <c:valAx>
        <c:axId val="5749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045032"/>
        <c:axId val="31248149"/>
      </c:barChart>
      <c:catAx>
        <c:axId val="6804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149"/>
        <c:auto val="1"/>
        <c:lblAlgn val="ctr"/>
        <c:lblOffset val="100"/>
        <c:noMultiLvlLbl val="0"/>
      </c:catAx>
      <c:valAx>
        <c:axId val="3124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03878"/>
        <c:axId val="18951801"/>
      </c:barChart>
      <c:catAx>
        <c:axId val="1900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801"/>
        <c:auto val="1"/>
        <c:lblAlgn val="ctr"/>
        <c:lblOffset val="100"/>
        <c:noMultiLvlLbl val="0"/>
      </c:catAx>
      <c:valAx>
        <c:axId val="1895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38178"/>
        <c:axId val="49993661"/>
      </c:barChart>
      <c:catAx>
        <c:axId val="2943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661"/>
        <c:auto val="1"/>
        <c:lblAlgn val="ctr"/>
        <c:lblOffset val="100"/>
        <c:noMultiLvlLbl val="0"/>
      </c:catAx>
      <c:valAx>
        <c:axId val="4999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