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8509"/>
        <c:axId val="90131563"/>
      </c:scatterChart>
      <c:valAx>
        <c:axId val="620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563"/>
        <c:crossesAt val="0"/>
        <c:crossBetween val="midCat"/>
      </c:valAx>
      <c:valAx>
        <c:axId val="90131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00917"/>
        <c:axId val="75971731"/>
      </c:scatterChart>
      <c:valAx>
        <c:axId val="8650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731"/>
        <c:crossesAt val="0"/>
        <c:crossBetween val="midCat"/>
      </c:valAx>
      <c:valAx>
        <c:axId val="75971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09725"/>
        <c:axId val="20740344"/>
      </c:scatterChart>
      <c:valAx>
        <c:axId val="43709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344"/>
        <c:crossesAt val="0"/>
        <c:crossBetween val="midCat"/>
      </c:valAx>
      <c:valAx>
        <c:axId val="2074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21848"/>
        <c:axId val="68872626"/>
      </c:scatterChart>
      <c:valAx>
        <c:axId val="99021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626"/>
        <c:crossesAt val="0"/>
        <c:crossBetween val="midCat"/>
      </c:valAx>
      <c:valAx>
        <c:axId val="6887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