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09858"/>
        <c:axId val="42279547"/>
      </c:barChart>
      <c:catAx>
        <c:axId val="1490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547"/>
        <c:auto val="1"/>
        <c:lblAlgn val="ctr"/>
        <c:lblOffset val="100"/>
        <c:noMultiLvlLbl val="0"/>
      </c:catAx>
      <c:valAx>
        <c:axId val="422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27716"/>
        <c:axId val="45528429"/>
      </c:barChart>
      <c:catAx>
        <c:axId val="472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429"/>
        <c:auto val="1"/>
        <c:lblAlgn val="ctr"/>
        <c:lblOffset val="100"/>
        <c:noMultiLvlLbl val="0"/>
      </c:catAx>
      <c:valAx>
        <c:axId val="455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46697"/>
        <c:axId val="45152280"/>
      </c:barChart>
      <c:catAx>
        <c:axId val="922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280"/>
        <c:auto val="1"/>
        <c:lblAlgn val="ctr"/>
        <c:lblOffset val="100"/>
        <c:noMultiLvlLbl val="0"/>
      </c:catAx>
      <c:valAx>
        <c:axId val="451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40114"/>
        <c:axId val="20193558"/>
      </c:barChart>
      <c:catAx>
        <c:axId val="6954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558"/>
        <c:auto val="1"/>
        <c:lblAlgn val="ctr"/>
        <c:lblOffset val="100"/>
        <c:noMultiLvlLbl val="0"/>
      </c:catAx>
      <c:valAx>
        <c:axId val="201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62754"/>
        <c:axId val="23550594"/>
      </c:barChart>
      <c:catAx>
        <c:axId val="906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594"/>
        <c:auto val="1"/>
        <c:lblAlgn val="ctr"/>
        <c:lblOffset val="100"/>
        <c:noMultiLvlLbl val="0"/>
      </c:catAx>
      <c:valAx>
        <c:axId val="235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27418"/>
        <c:axId val="99882249"/>
      </c:barChart>
      <c:catAx>
        <c:axId val="2972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249"/>
        <c:auto val="1"/>
        <c:lblAlgn val="ctr"/>
        <c:lblOffset val="100"/>
        <c:noMultiLvlLbl val="0"/>
      </c:catAx>
      <c:valAx>
        <c:axId val="998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4934"/>
        <c:axId val="71095997"/>
      </c:barChart>
      <c:catAx>
        <c:axId val="341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997"/>
        <c:auto val="1"/>
        <c:lblAlgn val="ctr"/>
        <c:lblOffset val="100"/>
        <c:noMultiLvlLbl val="0"/>
      </c:catAx>
      <c:valAx>
        <c:axId val="710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90961"/>
        <c:axId val="85088795"/>
      </c:barChart>
      <c:catAx>
        <c:axId val="851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795"/>
        <c:auto val="1"/>
        <c:lblAlgn val="ctr"/>
        <c:lblOffset val="100"/>
        <c:noMultiLvlLbl val="0"/>
      </c:catAx>
      <c:valAx>
        <c:axId val="850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06187"/>
        <c:axId val="81518563"/>
      </c:barChart>
      <c:catAx>
        <c:axId val="989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563"/>
        <c:auto val="1"/>
        <c:lblAlgn val="ctr"/>
        <c:lblOffset val="100"/>
        <c:noMultiLvlLbl val="0"/>
      </c:catAx>
      <c:valAx>
        <c:axId val="815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33333"/>
        <c:axId val="95221871"/>
      </c:barChart>
      <c:catAx>
        <c:axId val="5873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871"/>
        <c:auto val="1"/>
        <c:lblAlgn val="ctr"/>
        <c:lblOffset val="100"/>
        <c:noMultiLvlLbl val="0"/>
      </c:catAx>
      <c:valAx>
        <c:axId val="952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4363"/>
        <c:axId val="12393911"/>
      </c:barChart>
      <c:catAx>
        <c:axId val="701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911"/>
        <c:auto val="1"/>
        <c:lblAlgn val="ctr"/>
        <c:lblOffset val="100"/>
        <c:noMultiLvlLbl val="0"/>
      </c:catAx>
      <c:valAx>
        <c:axId val="1239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02169"/>
        <c:axId val="71058326"/>
      </c:barChart>
      <c:catAx>
        <c:axId val="772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326"/>
        <c:auto val="1"/>
        <c:lblAlgn val="ctr"/>
        <c:lblOffset val="100"/>
        <c:noMultiLvlLbl val="0"/>
      </c:catAx>
      <c:valAx>
        <c:axId val="710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94825"/>
        <c:axId val="28489087"/>
      </c:barChart>
      <c:catAx>
        <c:axId val="903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087"/>
        <c:auto val="1"/>
        <c:lblAlgn val="ctr"/>
        <c:lblOffset val="100"/>
        <c:noMultiLvlLbl val="0"/>
      </c:catAx>
      <c:valAx>
        <c:axId val="284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39593"/>
        <c:axId val="12558275"/>
      </c:barChart>
      <c:catAx>
        <c:axId val="6173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275"/>
        <c:auto val="1"/>
        <c:lblAlgn val="ctr"/>
        <c:lblOffset val="100"/>
        <c:noMultiLvlLbl val="0"/>
      </c:catAx>
      <c:valAx>
        <c:axId val="125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16027"/>
        <c:axId val="16969695"/>
      </c:barChart>
      <c:catAx>
        <c:axId val="7281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695"/>
        <c:auto val="1"/>
        <c:lblAlgn val="ctr"/>
        <c:lblOffset val="100"/>
        <c:noMultiLvlLbl val="0"/>
      </c:catAx>
      <c:valAx>
        <c:axId val="169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57235"/>
        <c:axId val="91550162"/>
      </c:barChart>
      <c:catAx>
        <c:axId val="665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162"/>
        <c:auto val="1"/>
        <c:lblAlgn val="ctr"/>
        <c:lblOffset val="100"/>
        <c:noMultiLvlLbl val="0"/>
      </c:catAx>
      <c:valAx>
        <c:axId val="915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67785"/>
        <c:axId val="81992544"/>
      </c:barChart>
      <c:catAx>
        <c:axId val="706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544"/>
        <c:auto val="1"/>
        <c:lblAlgn val="ctr"/>
        <c:lblOffset val="100"/>
        <c:noMultiLvlLbl val="0"/>
      </c:catAx>
      <c:valAx>
        <c:axId val="819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04320"/>
        <c:axId val="6513995"/>
      </c:barChart>
      <c:catAx>
        <c:axId val="7220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95"/>
        <c:auto val="1"/>
        <c:lblAlgn val="ctr"/>
        <c:lblOffset val="100"/>
        <c:noMultiLvlLbl val="0"/>
      </c:catAx>
      <c:valAx>
        <c:axId val="65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