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4245"/>
        <c:axId val="5499061"/>
      </c:barChart>
      <c:catAx>
        <c:axId val="155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1"/>
        <c:auto val="1"/>
        <c:lblAlgn val="ctr"/>
        <c:lblOffset val="100"/>
        <c:noMultiLvlLbl val="0"/>
      </c:catAx>
      <c:valAx>
        <c:axId val="54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6008"/>
        <c:axId val="26748617"/>
      </c:barChart>
      <c:catAx>
        <c:axId val="902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617"/>
        <c:auto val="1"/>
        <c:lblAlgn val="ctr"/>
        <c:lblOffset val="100"/>
        <c:noMultiLvlLbl val="0"/>
      </c:catAx>
      <c:valAx>
        <c:axId val="267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1953"/>
        <c:axId val="4021495"/>
      </c:barChart>
      <c:catAx>
        <c:axId val="972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95"/>
        <c:auto val="1"/>
        <c:lblAlgn val="ctr"/>
        <c:lblOffset val="100"/>
        <c:noMultiLvlLbl val="0"/>
      </c:catAx>
      <c:valAx>
        <c:axId val="40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14107"/>
        <c:axId val="31323243"/>
      </c:barChart>
      <c:catAx>
        <c:axId val="820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243"/>
        <c:auto val="1"/>
        <c:lblAlgn val="ctr"/>
        <c:lblOffset val="100"/>
        <c:noMultiLvlLbl val="0"/>
      </c:catAx>
      <c:valAx>
        <c:axId val="313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1681"/>
        <c:axId val="50882929"/>
      </c:barChart>
      <c:catAx>
        <c:axId val="816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929"/>
        <c:auto val="1"/>
        <c:lblAlgn val="ctr"/>
        <c:lblOffset val="100"/>
        <c:noMultiLvlLbl val="0"/>
      </c:catAx>
      <c:valAx>
        <c:axId val="508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9775"/>
        <c:axId val="72001695"/>
      </c:barChart>
      <c:catAx>
        <c:axId val="712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95"/>
        <c:auto val="1"/>
        <c:lblAlgn val="ctr"/>
        <c:lblOffset val="100"/>
        <c:noMultiLvlLbl val="0"/>
      </c:catAx>
      <c:valAx>
        <c:axId val="720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4945"/>
        <c:axId val="19158356"/>
      </c:barChart>
      <c:catAx>
        <c:axId val="890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356"/>
        <c:auto val="1"/>
        <c:lblAlgn val="ctr"/>
        <c:lblOffset val="100"/>
        <c:noMultiLvlLbl val="0"/>
      </c:catAx>
      <c:valAx>
        <c:axId val="191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1242"/>
        <c:axId val="98532316"/>
      </c:barChart>
      <c:catAx>
        <c:axId val="142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16"/>
        <c:auto val="1"/>
        <c:lblAlgn val="ctr"/>
        <c:lblOffset val="100"/>
        <c:noMultiLvlLbl val="0"/>
      </c:catAx>
      <c:valAx>
        <c:axId val="985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9482"/>
        <c:axId val="78702034"/>
      </c:barChart>
      <c:catAx>
        <c:axId val="90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34"/>
        <c:auto val="1"/>
        <c:lblAlgn val="ctr"/>
        <c:lblOffset val="100"/>
        <c:noMultiLvlLbl val="0"/>
      </c:catAx>
      <c:valAx>
        <c:axId val="787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94214"/>
        <c:axId val="3259732"/>
      </c:barChart>
      <c:catAx>
        <c:axId val="577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2"/>
        <c:auto val="1"/>
        <c:lblAlgn val="ctr"/>
        <c:lblOffset val="100"/>
        <c:noMultiLvlLbl val="0"/>
      </c:catAx>
      <c:valAx>
        <c:axId val="32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52204"/>
        <c:axId val="19975859"/>
      </c:barChart>
      <c:catAx>
        <c:axId val="906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59"/>
        <c:auto val="1"/>
        <c:lblAlgn val="ctr"/>
        <c:lblOffset val="100"/>
        <c:noMultiLvlLbl val="0"/>
      </c:catAx>
      <c:valAx>
        <c:axId val="199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5348"/>
        <c:axId val="27774122"/>
      </c:barChart>
      <c:catAx>
        <c:axId val="876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22"/>
        <c:auto val="1"/>
        <c:lblAlgn val="ctr"/>
        <c:lblOffset val="100"/>
        <c:noMultiLvlLbl val="0"/>
      </c:catAx>
      <c:valAx>
        <c:axId val="277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2097"/>
        <c:axId val="82898393"/>
      </c:barChart>
      <c:catAx>
        <c:axId val="74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393"/>
        <c:auto val="1"/>
        <c:lblAlgn val="ctr"/>
        <c:lblOffset val="100"/>
        <c:noMultiLvlLbl val="0"/>
      </c:catAx>
      <c:valAx>
        <c:axId val="828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22638"/>
        <c:axId val="3005"/>
      </c:barChart>
      <c:catAx>
        <c:axId val="816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"/>
        <c:auto val="1"/>
        <c:lblAlgn val="ctr"/>
        <c:lblOffset val="100"/>
        <c:noMultiLvlLbl val="0"/>
      </c:catAx>
      <c:valAx>
        <c:axId val="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03466"/>
        <c:axId val="29600972"/>
      </c:barChart>
      <c:catAx>
        <c:axId val="727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72"/>
        <c:auto val="1"/>
        <c:lblAlgn val="ctr"/>
        <c:lblOffset val="100"/>
        <c:noMultiLvlLbl val="0"/>
      </c:catAx>
      <c:valAx>
        <c:axId val="296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30250"/>
        <c:axId val="49635697"/>
      </c:barChart>
      <c:catAx>
        <c:axId val="666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697"/>
        <c:auto val="1"/>
        <c:lblAlgn val="ctr"/>
        <c:lblOffset val="100"/>
        <c:noMultiLvlLbl val="0"/>
      </c:catAx>
      <c:valAx>
        <c:axId val="496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0506"/>
        <c:axId val="17656311"/>
      </c:barChart>
      <c:catAx>
        <c:axId val="787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11"/>
        <c:auto val="1"/>
        <c:lblAlgn val="ctr"/>
        <c:lblOffset val="100"/>
        <c:noMultiLvlLbl val="0"/>
      </c:catAx>
      <c:valAx>
        <c:axId val="176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64706"/>
        <c:axId val="33032204"/>
      </c:barChart>
      <c:catAx>
        <c:axId val="952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204"/>
        <c:auto val="1"/>
        <c:lblAlgn val="ctr"/>
        <c:lblOffset val="100"/>
        <c:noMultiLvlLbl val="0"/>
      </c:catAx>
      <c:valAx>
        <c:axId val="330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