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51185"/>
        <c:axId val="95774977"/>
      </c:scatterChart>
      <c:valAx>
        <c:axId val="99551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977"/>
        <c:crossesAt val="0"/>
        <c:crossBetween val="midCat"/>
      </c:valAx>
      <c:valAx>
        <c:axId val="95774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66880"/>
        <c:axId val="9178220"/>
      </c:scatterChart>
      <c:valAx>
        <c:axId val="23866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20"/>
        <c:crossesAt val="0"/>
        <c:crossBetween val="midCat"/>
      </c:valAx>
      <c:valAx>
        <c:axId val="917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25802"/>
        <c:axId val="33709166"/>
      </c:scatterChart>
      <c:valAx>
        <c:axId val="60925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166"/>
        <c:crossesAt val="0"/>
        <c:crossBetween val="midCat"/>
      </c:valAx>
      <c:valAx>
        <c:axId val="33709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50021"/>
        <c:axId val="29117890"/>
      </c:scatterChart>
      <c:valAx>
        <c:axId val="37550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890"/>
        <c:crossesAt val="0"/>
        <c:crossBetween val="midCat"/>
      </c:valAx>
      <c:valAx>
        <c:axId val="29117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