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61248"/>
        <c:axId val="90240923"/>
      </c:scatterChart>
      <c:valAx>
        <c:axId val="9176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923"/>
        <c:crossesAt val="0"/>
        <c:crossBetween val="midCat"/>
      </c:valAx>
      <c:valAx>
        <c:axId val="9024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92203"/>
        <c:axId val="22610062"/>
      </c:scatterChart>
      <c:valAx>
        <c:axId val="5559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62"/>
        <c:crossesAt val="0"/>
        <c:crossBetween val="midCat"/>
      </c:valAx>
      <c:valAx>
        <c:axId val="2261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1465"/>
        <c:axId val="45958572"/>
      </c:scatterChart>
      <c:valAx>
        <c:axId val="2133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572"/>
        <c:crossesAt val="0"/>
        <c:crossBetween val="midCat"/>
      </c:valAx>
      <c:valAx>
        <c:axId val="4595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96781"/>
        <c:axId val="97815350"/>
      </c:scatterChart>
      <c:valAx>
        <c:axId val="4929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50"/>
        <c:crossesAt val="0"/>
        <c:crossBetween val="midCat"/>
      </c:valAx>
      <c:valAx>
        <c:axId val="9781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