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5105"/>
        <c:axId val="46842533"/>
      </c:barChart>
      <c:catAx>
        <c:axId val="1674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33"/>
        <c:auto val="1"/>
        <c:lblAlgn val="ctr"/>
        <c:lblOffset val="100"/>
        <c:noMultiLvlLbl val="0"/>
      </c:catAx>
      <c:valAx>
        <c:axId val="468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6798"/>
        <c:axId val="60535113"/>
      </c:barChart>
      <c:catAx>
        <c:axId val="616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113"/>
        <c:auto val="1"/>
        <c:lblAlgn val="ctr"/>
        <c:lblOffset val="100"/>
        <c:noMultiLvlLbl val="0"/>
      </c:catAx>
      <c:valAx>
        <c:axId val="605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14556"/>
        <c:axId val="8485236"/>
      </c:barChart>
      <c:catAx>
        <c:axId val="618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36"/>
        <c:auto val="1"/>
        <c:lblAlgn val="ctr"/>
        <c:lblOffset val="100"/>
        <c:noMultiLvlLbl val="0"/>
      </c:catAx>
      <c:valAx>
        <c:axId val="84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3539"/>
        <c:axId val="85990887"/>
      </c:barChart>
      <c:catAx>
        <c:axId val="759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887"/>
        <c:auto val="1"/>
        <c:lblAlgn val="ctr"/>
        <c:lblOffset val="100"/>
        <c:noMultiLvlLbl val="0"/>
      </c:catAx>
      <c:valAx>
        <c:axId val="859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4845"/>
        <c:axId val="64810617"/>
      </c:barChart>
      <c:catAx>
        <c:axId val="653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617"/>
        <c:auto val="1"/>
        <c:lblAlgn val="ctr"/>
        <c:lblOffset val="100"/>
        <c:noMultiLvlLbl val="0"/>
      </c:catAx>
      <c:valAx>
        <c:axId val="648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7386"/>
        <c:axId val="72889543"/>
      </c:barChart>
      <c:catAx>
        <c:axId val="2356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543"/>
        <c:auto val="1"/>
        <c:lblAlgn val="ctr"/>
        <c:lblOffset val="100"/>
        <c:noMultiLvlLbl val="0"/>
      </c:catAx>
      <c:valAx>
        <c:axId val="728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997"/>
        <c:axId val="76791421"/>
      </c:barChart>
      <c:catAx>
        <c:axId val="10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421"/>
        <c:auto val="1"/>
        <c:lblAlgn val="ctr"/>
        <c:lblOffset val="100"/>
        <c:noMultiLvlLbl val="0"/>
      </c:catAx>
      <c:valAx>
        <c:axId val="767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5554"/>
        <c:axId val="56256874"/>
      </c:barChart>
      <c:catAx>
        <c:axId val="961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74"/>
        <c:auto val="1"/>
        <c:lblAlgn val="ctr"/>
        <c:lblOffset val="100"/>
        <c:noMultiLvlLbl val="0"/>
      </c:catAx>
      <c:valAx>
        <c:axId val="562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9650"/>
        <c:axId val="96072333"/>
      </c:barChart>
      <c:catAx>
        <c:axId val="66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333"/>
        <c:auto val="1"/>
        <c:lblAlgn val="ctr"/>
        <c:lblOffset val="100"/>
        <c:noMultiLvlLbl val="0"/>
      </c:catAx>
      <c:valAx>
        <c:axId val="960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9057"/>
        <c:axId val="19954084"/>
      </c:barChart>
      <c:catAx>
        <c:axId val="683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84"/>
        <c:auto val="1"/>
        <c:lblAlgn val="ctr"/>
        <c:lblOffset val="100"/>
        <c:noMultiLvlLbl val="0"/>
      </c:catAx>
      <c:valAx>
        <c:axId val="199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98094"/>
        <c:axId val="2403727"/>
      </c:barChart>
      <c:catAx>
        <c:axId val="578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27"/>
        <c:auto val="1"/>
        <c:lblAlgn val="ctr"/>
        <c:lblOffset val="100"/>
        <c:noMultiLvlLbl val="0"/>
      </c:catAx>
      <c:valAx>
        <c:axId val="24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2338"/>
        <c:axId val="43027375"/>
      </c:barChart>
      <c:catAx>
        <c:axId val="136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375"/>
        <c:auto val="1"/>
        <c:lblAlgn val="ctr"/>
        <c:lblOffset val="100"/>
        <c:noMultiLvlLbl val="0"/>
      </c:catAx>
      <c:valAx>
        <c:axId val="430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04784"/>
        <c:axId val="62936471"/>
      </c:barChart>
      <c:catAx>
        <c:axId val="370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471"/>
        <c:auto val="1"/>
        <c:lblAlgn val="ctr"/>
        <c:lblOffset val="100"/>
        <c:noMultiLvlLbl val="0"/>
      </c:catAx>
      <c:valAx>
        <c:axId val="629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1270"/>
        <c:axId val="47536214"/>
      </c:barChart>
      <c:catAx>
        <c:axId val="243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14"/>
        <c:auto val="1"/>
        <c:lblAlgn val="ctr"/>
        <c:lblOffset val="100"/>
        <c:noMultiLvlLbl val="0"/>
      </c:catAx>
      <c:valAx>
        <c:axId val="475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63268"/>
        <c:axId val="66795293"/>
      </c:barChart>
      <c:catAx>
        <c:axId val="934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293"/>
        <c:auto val="1"/>
        <c:lblAlgn val="ctr"/>
        <c:lblOffset val="100"/>
        <c:noMultiLvlLbl val="0"/>
      </c:catAx>
      <c:valAx>
        <c:axId val="667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51409"/>
        <c:axId val="24688680"/>
      </c:barChart>
      <c:catAx>
        <c:axId val="380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680"/>
        <c:auto val="1"/>
        <c:lblAlgn val="ctr"/>
        <c:lblOffset val="100"/>
        <c:noMultiLvlLbl val="0"/>
      </c:catAx>
      <c:valAx>
        <c:axId val="246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207"/>
        <c:axId val="66421696"/>
      </c:barChart>
      <c:catAx>
        <c:axId val="92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696"/>
        <c:auto val="1"/>
        <c:lblAlgn val="ctr"/>
        <c:lblOffset val="100"/>
        <c:noMultiLvlLbl val="0"/>
      </c:catAx>
      <c:valAx>
        <c:axId val="664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8537"/>
        <c:axId val="44257418"/>
      </c:barChart>
      <c:catAx>
        <c:axId val="8159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18"/>
        <c:auto val="1"/>
        <c:lblAlgn val="ctr"/>
        <c:lblOffset val="100"/>
        <c:noMultiLvlLbl val="0"/>
      </c:catAx>
      <c:valAx>
        <c:axId val="442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