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96187"/>
        <c:axId val="26766313"/>
      </c:barChart>
      <c:catAx>
        <c:axId val="913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13"/>
        <c:auto val="1"/>
        <c:lblAlgn val="ctr"/>
        <c:lblOffset val="100"/>
        <c:noMultiLvlLbl val="0"/>
      </c:catAx>
      <c:valAx>
        <c:axId val="267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4278"/>
        <c:axId val="9836785"/>
      </c:barChart>
      <c:catAx>
        <c:axId val="6249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5"/>
        <c:auto val="1"/>
        <c:lblAlgn val="ctr"/>
        <c:lblOffset val="100"/>
        <c:noMultiLvlLbl val="0"/>
      </c:catAx>
      <c:valAx>
        <c:axId val="98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8615"/>
        <c:axId val="54952097"/>
      </c:barChart>
      <c:catAx>
        <c:axId val="802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097"/>
        <c:auto val="1"/>
        <c:lblAlgn val="ctr"/>
        <c:lblOffset val="100"/>
        <c:noMultiLvlLbl val="0"/>
      </c:catAx>
      <c:valAx>
        <c:axId val="549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3915"/>
        <c:axId val="93751846"/>
      </c:barChart>
      <c:catAx>
        <c:axId val="5763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846"/>
        <c:auto val="1"/>
        <c:lblAlgn val="ctr"/>
        <c:lblOffset val="100"/>
        <c:noMultiLvlLbl val="0"/>
      </c:catAx>
      <c:valAx>
        <c:axId val="937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02057"/>
        <c:axId val="74257136"/>
      </c:barChart>
      <c:catAx>
        <c:axId val="171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136"/>
        <c:auto val="1"/>
        <c:lblAlgn val="ctr"/>
        <c:lblOffset val="100"/>
        <c:noMultiLvlLbl val="0"/>
      </c:catAx>
      <c:valAx>
        <c:axId val="742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3073"/>
        <c:axId val="26396151"/>
      </c:barChart>
      <c:catAx>
        <c:axId val="86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51"/>
        <c:auto val="1"/>
        <c:lblAlgn val="ctr"/>
        <c:lblOffset val="100"/>
        <c:noMultiLvlLbl val="0"/>
      </c:catAx>
      <c:valAx>
        <c:axId val="263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0858"/>
        <c:axId val="64663189"/>
      </c:barChart>
      <c:catAx>
        <c:axId val="441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189"/>
        <c:auto val="1"/>
        <c:lblAlgn val="ctr"/>
        <c:lblOffset val="100"/>
        <c:noMultiLvlLbl val="0"/>
      </c:catAx>
      <c:valAx>
        <c:axId val="646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4153"/>
        <c:axId val="30402489"/>
      </c:barChart>
      <c:catAx>
        <c:axId val="981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489"/>
        <c:auto val="1"/>
        <c:lblAlgn val="ctr"/>
        <c:lblOffset val="100"/>
        <c:noMultiLvlLbl val="0"/>
      </c:catAx>
      <c:valAx>
        <c:axId val="304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16642"/>
        <c:axId val="89129752"/>
      </c:barChart>
      <c:catAx>
        <c:axId val="556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752"/>
        <c:auto val="1"/>
        <c:lblAlgn val="ctr"/>
        <c:lblOffset val="100"/>
        <c:noMultiLvlLbl val="0"/>
      </c:catAx>
      <c:valAx>
        <c:axId val="891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57972"/>
        <c:axId val="58266767"/>
      </c:barChart>
      <c:catAx>
        <c:axId val="753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767"/>
        <c:auto val="1"/>
        <c:lblAlgn val="ctr"/>
        <c:lblOffset val="100"/>
        <c:noMultiLvlLbl val="0"/>
      </c:catAx>
      <c:valAx>
        <c:axId val="582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3404"/>
        <c:axId val="60883312"/>
      </c:barChart>
      <c:catAx>
        <c:axId val="4616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312"/>
        <c:auto val="1"/>
        <c:lblAlgn val="ctr"/>
        <c:lblOffset val="100"/>
        <c:noMultiLvlLbl val="0"/>
      </c:catAx>
      <c:valAx>
        <c:axId val="608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8114"/>
        <c:axId val="81386853"/>
      </c:barChart>
      <c:catAx>
        <c:axId val="800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853"/>
        <c:auto val="1"/>
        <c:lblAlgn val="ctr"/>
        <c:lblOffset val="100"/>
        <c:noMultiLvlLbl val="0"/>
      </c:catAx>
      <c:valAx>
        <c:axId val="813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5901"/>
        <c:axId val="3209007"/>
      </c:barChart>
      <c:catAx>
        <c:axId val="7129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07"/>
        <c:auto val="1"/>
        <c:lblAlgn val="ctr"/>
        <c:lblOffset val="100"/>
        <c:noMultiLvlLbl val="0"/>
      </c:catAx>
      <c:valAx>
        <c:axId val="32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9195"/>
        <c:axId val="25104356"/>
      </c:barChart>
      <c:catAx>
        <c:axId val="6178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356"/>
        <c:auto val="1"/>
        <c:lblAlgn val="ctr"/>
        <c:lblOffset val="100"/>
        <c:noMultiLvlLbl val="0"/>
      </c:catAx>
      <c:valAx>
        <c:axId val="251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3670"/>
        <c:axId val="75026980"/>
      </c:barChart>
      <c:catAx>
        <c:axId val="957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80"/>
        <c:auto val="1"/>
        <c:lblAlgn val="ctr"/>
        <c:lblOffset val="100"/>
        <c:noMultiLvlLbl val="0"/>
      </c:catAx>
      <c:valAx>
        <c:axId val="750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34902"/>
        <c:axId val="71028833"/>
      </c:barChart>
      <c:catAx>
        <c:axId val="918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33"/>
        <c:auto val="1"/>
        <c:lblAlgn val="ctr"/>
        <c:lblOffset val="100"/>
        <c:noMultiLvlLbl val="0"/>
      </c:catAx>
      <c:valAx>
        <c:axId val="710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98905"/>
        <c:axId val="22548631"/>
      </c:barChart>
      <c:catAx>
        <c:axId val="262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631"/>
        <c:auto val="1"/>
        <c:lblAlgn val="ctr"/>
        <c:lblOffset val="100"/>
        <c:noMultiLvlLbl val="0"/>
      </c:catAx>
      <c:valAx>
        <c:axId val="225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0865"/>
        <c:axId val="86884309"/>
      </c:barChart>
      <c:catAx>
        <c:axId val="901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09"/>
        <c:auto val="1"/>
        <c:lblAlgn val="ctr"/>
        <c:lblOffset val="100"/>
        <c:noMultiLvlLbl val="0"/>
      </c:catAx>
      <c:valAx>
        <c:axId val="868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