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50771"/>
        <c:axId val="75442488"/>
      </c:scatterChart>
      <c:valAx>
        <c:axId val="8095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88"/>
        <c:crossesAt val="0"/>
        <c:crossBetween val="midCat"/>
      </c:valAx>
      <c:valAx>
        <c:axId val="7544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8295"/>
        <c:axId val="35930626"/>
      </c:scatterChart>
      <c:valAx>
        <c:axId val="7071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626"/>
        <c:crossesAt val="0"/>
        <c:crossBetween val="midCat"/>
      </c:valAx>
      <c:valAx>
        <c:axId val="3593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59734"/>
        <c:axId val="61479407"/>
      </c:scatterChart>
      <c:valAx>
        <c:axId val="3225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407"/>
        <c:crossesAt val="0"/>
        <c:crossBetween val="midCat"/>
      </c:valAx>
      <c:valAx>
        <c:axId val="6147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705"/>
        <c:axId val="3922457"/>
      </c:scatterChart>
      <c:valAx>
        <c:axId val="71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57"/>
        <c:crossesAt val="0"/>
        <c:crossBetween val="midCat"/>
      </c:valAx>
      <c:valAx>
        <c:axId val="392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