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24256"/>
        <c:axId val="63638863"/>
      </c:scatterChart>
      <c:valAx>
        <c:axId val="7732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863"/>
        <c:crossesAt val="0"/>
        <c:crossBetween val="midCat"/>
      </c:valAx>
      <c:valAx>
        <c:axId val="6363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0876"/>
        <c:axId val="98981322"/>
      </c:scatterChart>
      <c:valAx>
        <c:axId val="9846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22"/>
        <c:crossesAt val="0"/>
        <c:crossBetween val="midCat"/>
      </c:valAx>
      <c:valAx>
        <c:axId val="9898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512"/>
        <c:axId val="51073288"/>
      </c:scatterChart>
      <c:valAx>
        <c:axId val="717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288"/>
        <c:crossesAt val="0"/>
        <c:crossBetween val="midCat"/>
      </c:valAx>
      <c:valAx>
        <c:axId val="5107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7988"/>
        <c:axId val="62739365"/>
      </c:scatterChart>
      <c:valAx>
        <c:axId val="3715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65"/>
        <c:crossesAt val="0"/>
        <c:crossBetween val="midCat"/>
      </c:valAx>
      <c:valAx>
        <c:axId val="627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