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89599"/>
        <c:axId val="9098960"/>
      </c:barChart>
      <c:catAx>
        <c:axId val="7758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60"/>
        <c:auto val="1"/>
        <c:lblAlgn val="ctr"/>
        <c:lblOffset val="100"/>
        <c:noMultiLvlLbl val="0"/>
      </c:catAx>
      <c:valAx>
        <c:axId val="909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82144"/>
        <c:axId val="5433709"/>
      </c:barChart>
      <c:catAx>
        <c:axId val="2348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09"/>
        <c:auto val="1"/>
        <c:lblAlgn val="ctr"/>
        <c:lblOffset val="100"/>
        <c:noMultiLvlLbl val="0"/>
      </c:catAx>
      <c:valAx>
        <c:axId val="543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78153"/>
        <c:axId val="16017771"/>
      </c:barChart>
      <c:catAx>
        <c:axId val="1997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771"/>
        <c:auto val="1"/>
        <c:lblAlgn val="ctr"/>
        <c:lblOffset val="100"/>
        <c:noMultiLvlLbl val="0"/>
      </c:catAx>
      <c:valAx>
        <c:axId val="1601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4789"/>
        <c:axId val="47990055"/>
      </c:barChart>
      <c:catAx>
        <c:axId val="994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055"/>
        <c:auto val="1"/>
        <c:lblAlgn val="ctr"/>
        <c:lblOffset val="100"/>
        <c:noMultiLvlLbl val="0"/>
      </c:catAx>
      <c:valAx>
        <c:axId val="4799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16292"/>
        <c:axId val="35316798"/>
      </c:barChart>
      <c:catAx>
        <c:axId val="7801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798"/>
        <c:auto val="1"/>
        <c:lblAlgn val="ctr"/>
        <c:lblOffset val="100"/>
        <c:noMultiLvlLbl val="0"/>
      </c:catAx>
      <c:valAx>
        <c:axId val="3531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88677"/>
        <c:axId val="43390154"/>
      </c:barChart>
      <c:catAx>
        <c:axId val="2528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154"/>
        <c:auto val="1"/>
        <c:lblAlgn val="ctr"/>
        <c:lblOffset val="100"/>
        <c:noMultiLvlLbl val="0"/>
      </c:catAx>
      <c:valAx>
        <c:axId val="4339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37362"/>
        <c:axId val="92003799"/>
      </c:barChart>
      <c:catAx>
        <c:axId val="8943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799"/>
        <c:auto val="1"/>
        <c:lblAlgn val="ctr"/>
        <c:lblOffset val="100"/>
        <c:noMultiLvlLbl val="0"/>
      </c:catAx>
      <c:valAx>
        <c:axId val="9200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42729"/>
        <c:axId val="66551290"/>
      </c:barChart>
      <c:catAx>
        <c:axId val="5694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290"/>
        <c:auto val="1"/>
        <c:lblAlgn val="ctr"/>
        <c:lblOffset val="100"/>
        <c:noMultiLvlLbl val="0"/>
      </c:catAx>
      <c:valAx>
        <c:axId val="6655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50822"/>
        <c:axId val="90263406"/>
      </c:barChart>
      <c:catAx>
        <c:axId val="4865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406"/>
        <c:auto val="1"/>
        <c:lblAlgn val="ctr"/>
        <c:lblOffset val="100"/>
        <c:noMultiLvlLbl val="0"/>
      </c:catAx>
      <c:valAx>
        <c:axId val="9026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49024"/>
        <c:axId val="80058575"/>
      </c:barChart>
      <c:catAx>
        <c:axId val="3224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575"/>
        <c:auto val="1"/>
        <c:lblAlgn val="ctr"/>
        <c:lblOffset val="100"/>
        <c:noMultiLvlLbl val="0"/>
      </c:catAx>
      <c:valAx>
        <c:axId val="800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58938"/>
        <c:axId val="79650911"/>
      </c:barChart>
      <c:catAx>
        <c:axId val="2685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911"/>
        <c:auto val="1"/>
        <c:lblAlgn val="ctr"/>
        <c:lblOffset val="100"/>
        <c:noMultiLvlLbl val="0"/>
      </c:catAx>
      <c:valAx>
        <c:axId val="7965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98509"/>
        <c:axId val="96643859"/>
      </c:barChart>
      <c:catAx>
        <c:axId val="8979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859"/>
        <c:auto val="1"/>
        <c:lblAlgn val="ctr"/>
        <c:lblOffset val="100"/>
        <c:noMultiLvlLbl val="0"/>
      </c:catAx>
      <c:valAx>
        <c:axId val="9664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29840"/>
        <c:axId val="57941251"/>
      </c:barChart>
      <c:catAx>
        <c:axId val="3762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251"/>
        <c:auto val="1"/>
        <c:lblAlgn val="ctr"/>
        <c:lblOffset val="100"/>
        <c:noMultiLvlLbl val="0"/>
      </c:catAx>
      <c:valAx>
        <c:axId val="5794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21186"/>
        <c:axId val="99971107"/>
      </c:barChart>
      <c:catAx>
        <c:axId val="9272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107"/>
        <c:auto val="1"/>
        <c:lblAlgn val="ctr"/>
        <c:lblOffset val="100"/>
        <c:noMultiLvlLbl val="0"/>
      </c:catAx>
      <c:valAx>
        <c:axId val="9997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84711"/>
        <c:axId val="4251307"/>
      </c:barChart>
      <c:catAx>
        <c:axId val="3318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07"/>
        <c:auto val="1"/>
        <c:lblAlgn val="ctr"/>
        <c:lblOffset val="100"/>
        <c:noMultiLvlLbl val="0"/>
      </c:catAx>
      <c:valAx>
        <c:axId val="425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06169"/>
        <c:axId val="43625987"/>
      </c:barChart>
      <c:catAx>
        <c:axId val="1300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987"/>
        <c:auto val="1"/>
        <c:lblAlgn val="ctr"/>
        <c:lblOffset val="100"/>
        <c:noMultiLvlLbl val="0"/>
      </c:catAx>
      <c:valAx>
        <c:axId val="4362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96327"/>
        <c:axId val="56965217"/>
      </c:barChart>
      <c:catAx>
        <c:axId val="3739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217"/>
        <c:auto val="1"/>
        <c:lblAlgn val="ctr"/>
        <c:lblOffset val="100"/>
        <c:noMultiLvlLbl val="0"/>
      </c:catAx>
      <c:valAx>
        <c:axId val="5696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50811"/>
        <c:axId val="72539292"/>
      </c:barChart>
      <c:catAx>
        <c:axId val="7025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292"/>
        <c:auto val="1"/>
        <c:lblAlgn val="ctr"/>
        <c:lblOffset val="100"/>
        <c:noMultiLvlLbl val="0"/>
      </c:catAx>
      <c:valAx>
        <c:axId val="7253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