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36442"/>
        <c:axId val="46695757"/>
      </c:barChart>
      <c:catAx>
        <c:axId val="422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757"/>
        <c:auto val="1"/>
        <c:lblAlgn val="ctr"/>
        <c:lblOffset val="100"/>
        <c:noMultiLvlLbl val="0"/>
      </c:catAx>
      <c:valAx>
        <c:axId val="466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4238"/>
        <c:axId val="73439804"/>
      </c:barChart>
      <c:catAx>
        <c:axId val="170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804"/>
        <c:auto val="1"/>
        <c:lblAlgn val="ctr"/>
        <c:lblOffset val="100"/>
        <c:noMultiLvlLbl val="0"/>
      </c:catAx>
      <c:valAx>
        <c:axId val="734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4514"/>
        <c:axId val="53855222"/>
      </c:barChart>
      <c:catAx>
        <c:axId val="894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222"/>
        <c:auto val="1"/>
        <c:lblAlgn val="ctr"/>
        <c:lblOffset val="100"/>
        <c:noMultiLvlLbl val="0"/>
      </c:catAx>
      <c:valAx>
        <c:axId val="538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25934"/>
        <c:axId val="24870164"/>
      </c:barChart>
      <c:catAx>
        <c:axId val="4112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164"/>
        <c:auto val="1"/>
        <c:lblAlgn val="ctr"/>
        <c:lblOffset val="100"/>
        <c:noMultiLvlLbl val="0"/>
      </c:catAx>
      <c:valAx>
        <c:axId val="248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67268"/>
        <c:axId val="78507982"/>
      </c:barChart>
      <c:catAx>
        <c:axId val="9326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82"/>
        <c:auto val="1"/>
        <c:lblAlgn val="ctr"/>
        <c:lblOffset val="100"/>
        <c:noMultiLvlLbl val="0"/>
      </c:catAx>
      <c:valAx>
        <c:axId val="785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54178"/>
        <c:axId val="61686825"/>
      </c:barChart>
      <c:catAx>
        <c:axId val="925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825"/>
        <c:auto val="1"/>
        <c:lblAlgn val="ctr"/>
        <c:lblOffset val="100"/>
        <c:noMultiLvlLbl val="0"/>
      </c:catAx>
      <c:valAx>
        <c:axId val="616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1205"/>
        <c:axId val="34256282"/>
      </c:barChart>
      <c:catAx>
        <c:axId val="269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282"/>
        <c:auto val="1"/>
        <c:lblAlgn val="ctr"/>
        <c:lblOffset val="100"/>
        <c:noMultiLvlLbl val="0"/>
      </c:catAx>
      <c:valAx>
        <c:axId val="342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85185"/>
        <c:axId val="18650436"/>
      </c:barChart>
      <c:catAx>
        <c:axId val="118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436"/>
        <c:auto val="1"/>
        <c:lblAlgn val="ctr"/>
        <c:lblOffset val="100"/>
        <c:noMultiLvlLbl val="0"/>
      </c:catAx>
      <c:valAx>
        <c:axId val="186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192"/>
        <c:axId val="64970035"/>
      </c:barChart>
      <c:catAx>
        <c:axId val="79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035"/>
        <c:auto val="1"/>
        <c:lblAlgn val="ctr"/>
        <c:lblOffset val="100"/>
        <c:noMultiLvlLbl val="0"/>
      </c:catAx>
      <c:valAx>
        <c:axId val="649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5888"/>
        <c:axId val="58942357"/>
      </c:barChart>
      <c:catAx>
        <c:axId val="2229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357"/>
        <c:auto val="1"/>
        <c:lblAlgn val="ctr"/>
        <c:lblOffset val="100"/>
        <c:noMultiLvlLbl val="0"/>
      </c:catAx>
      <c:valAx>
        <c:axId val="589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00916"/>
        <c:axId val="90130092"/>
      </c:barChart>
      <c:catAx>
        <c:axId val="941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092"/>
        <c:auto val="1"/>
        <c:lblAlgn val="ctr"/>
        <c:lblOffset val="100"/>
        <c:noMultiLvlLbl val="0"/>
      </c:catAx>
      <c:valAx>
        <c:axId val="901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8126"/>
        <c:axId val="80542263"/>
      </c:barChart>
      <c:catAx>
        <c:axId val="842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263"/>
        <c:auto val="1"/>
        <c:lblAlgn val="ctr"/>
        <c:lblOffset val="100"/>
        <c:noMultiLvlLbl val="0"/>
      </c:catAx>
      <c:valAx>
        <c:axId val="805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97980"/>
        <c:axId val="56619818"/>
      </c:barChart>
      <c:catAx>
        <c:axId val="9919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818"/>
        <c:auto val="1"/>
        <c:lblAlgn val="ctr"/>
        <c:lblOffset val="100"/>
        <c:noMultiLvlLbl val="0"/>
      </c:catAx>
      <c:valAx>
        <c:axId val="566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89838"/>
        <c:axId val="15700794"/>
      </c:barChart>
      <c:catAx>
        <c:axId val="976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794"/>
        <c:auto val="1"/>
        <c:lblAlgn val="ctr"/>
        <c:lblOffset val="100"/>
        <c:noMultiLvlLbl val="0"/>
      </c:catAx>
      <c:valAx>
        <c:axId val="1570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16227"/>
        <c:axId val="59679278"/>
      </c:barChart>
      <c:catAx>
        <c:axId val="3921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278"/>
        <c:auto val="1"/>
        <c:lblAlgn val="ctr"/>
        <c:lblOffset val="100"/>
        <c:noMultiLvlLbl val="0"/>
      </c:catAx>
      <c:valAx>
        <c:axId val="596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13414"/>
        <c:axId val="78390735"/>
      </c:barChart>
      <c:catAx>
        <c:axId val="825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735"/>
        <c:auto val="1"/>
        <c:lblAlgn val="ctr"/>
        <c:lblOffset val="100"/>
        <c:noMultiLvlLbl val="0"/>
      </c:catAx>
      <c:valAx>
        <c:axId val="783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56338"/>
        <c:axId val="90451907"/>
      </c:barChart>
      <c:catAx>
        <c:axId val="2305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07"/>
        <c:auto val="1"/>
        <c:lblAlgn val="ctr"/>
        <c:lblOffset val="100"/>
        <c:noMultiLvlLbl val="0"/>
      </c:catAx>
      <c:valAx>
        <c:axId val="904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73144"/>
        <c:axId val="5660363"/>
      </c:barChart>
      <c:catAx>
        <c:axId val="6517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63"/>
        <c:auto val="1"/>
        <c:lblAlgn val="ctr"/>
        <c:lblOffset val="100"/>
        <c:noMultiLvlLbl val="0"/>
      </c:catAx>
      <c:valAx>
        <c:axId val="56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