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354722"/>
        <c:axId val="1454110"/>
      </c:scatterChart>
      <c:valAx>
        <c:axId val="36354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110"/>
        <c:crossesAt val="0"/>
        <c:crossBetween val="midCat"/>
      </c:valAx>
      <c:valAx>
        <c:axId val="1454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4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098969"/>
        <c:axId val="66144823"/>
      </c:scatterChart>
      <c:valAx>
        <c:axId val="75098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4823"/>
        <c:crossesAt val="0"/>
        <c:crossBetween val="midCat"/>
      </c:valAx>
      <c:valAx>
        <c:axId val="66144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8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916622"/>
        <c:axId val="28118748"/>
      </c:scatterChart>
      <c:valAx>
        <c:axId val="74916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8748"/>
        <c:crossesAt val="0"/>
        <c:crossBetween val="midCat"/>
      </c:valAx>
      <c:valAx>
        <c:axId val="28118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6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791054"/>
        <c:axId val="77289892"/>
      </c:scatterChart>
      <c:valAx>
        <c:axId val="79791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9892"/>
        <c:crossesAt val="0"/>
        <c:crossBetween val="midCat"/>
      </c:valAx>
      <c:valAx>
        <c:axId val="77289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1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