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65611"/>
        <c:axId val="32251351"/>
      </c:scatterChart>
      <c:valAx>
        <c:axId val="9796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351"/>
        <c:crossesAt val="0"/>
        <c:crossBetween val="midCat"/>
      </c:valAx>
      <c:valAx>
        <c:axId val="3225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11309"/>
        <c:axId val="7762984"/>
      </c:scatterChart>
      <c:valAx>
        <c:axId val="1371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84"/>
        <c:crossesAt val="0"/>
        <c:crossBetween val="midCat"/>
      </c:valAx>
      <c:valAx>
        <c:axId val="776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66196"/>
        <c:axId val="85779309"/>
      </c:scatterChart>
      <c:valAx>
        <c:axId val="5576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309"/>
        <c:crossesAt val="0"/>
        <c:crossBetween val="midCat"/>
      </c:valAx>
      <c:valAx>
        <c:axId val="8577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77276"/>
        <c:axId val="45664992"/>
      </c:scatterChart>
      <c:valAx>
        <c:axId val="4307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992"/>
        <c:crossesAt val="0"/>
        <c:crossBetween val="midCat"/>
      </c:valAx>
      <c:valAx>
        <c:axId val="4566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