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79697"/>
        <c:axId val="85502818"/>
      </c:barChart>
      <c:catAx>
        <c:axId val="2077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818"/>
        <c:auto val="1"/>
        <c:lblAlgn val="ctr"/>
        <c:lblOffset val="100"/>
        <c:noMultiLvlLbl val="0"/>
      </c:catAx>
      <c:valAx>
        <c:axId val="8550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48686"/>
        <c:axId val="52577166"/>
      </c:barChart>
      <c:catAx>
        <c:axId val="2394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166"/>
        <c:auto val="1"/>
        <c:lblAlgn val="ctr"/>
        <c:lblOffset val="100"/>
        <c:noMultiLvlLbl val="0"/>
      </c:catAx>
      <c:valAx>
        <c:axId val="5257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90171"/>
        <c:axId val="35167742"/>
      </c:barChart>
      <c:catAx>
        <c:axId val="1879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742"/>
        <c:auto val="1"/>
        <c:lblAlgn val="ctr"/>
        <c:lblOffset val="100"/>
        <c:noMultiLvlLbl val="0"/>
      </c:catAx>
      <c:valAx>
        <c:axId val="3516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95366"/>
        <c:axId val="27863085"/>
      </c:barChart>
      <c:catAx>
        <c:axId val="6369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085"/>
        <c:auto val="1"/>
        <c:lblAlgn val="ctr"/>
        <c:lblOffset val="100"/>
        <c:noMultiLvlLbl val="0"/>
      </c:catAx>
      <c:valAx>
        <c:axId val="2786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51910"/>
        <c:axId val="26242473"/>
      </c:barChart>
      <c:catAx>
        <c:axId val="7105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473"/>
        <c:auto val="1"/>
        <c:lblAlgn val="ctr"/>
        <c:lblOffset val="100"/>
        <c:noMultiLvlLbl val="0"/>
      </c:catAx>
      <c:valAx>
        <c:axId val="2624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97015"/>
        <c:axId val="52205895"/>
      </c:barChart>
      <c:catAx>
        <c:axId val="9139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895"/>
        <c:auto val="1"/>
        <c:lblAlgn val="ctr"/>
        <c:lblOffset val="100"/>
        <c:noMultiLvlLbl val="0"/>
      </c:catAx>
      <c:valAx>
        <c:axId val="5220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24790"/>
        <c:axId val="23899304"/>
      </c:barChart>
      <c:catAx>
        <c:axId val="9612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304"/>
        <c:auto val="1"/>
        <c:lblAlgn val="ctr"/>
        <c:lblOffset val="100"/>
        <c:noMultiLvlLbl val="0"/>
      </c:catAx>
      <c:valAx>
        <c:axId val="2389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88120"/>
        <c:axId val="9716604"/>
      </c:barChart>
      <c:catAx>
        <c:axId val="8398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04"/>
        <c:auto val="1"/>
        <c:lblAlgn val="ctr"/>
        <c:lblOffset val="100"/>
        <c:noMultiLvlLbl val="0"/>
      </c:catAx>
      <c:valAx>
        <c:axId val="971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41037"/>
        <c:axId val="92024499"/>
      </c:barChart>
      <c:catAx>
        <c:axId val="7904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499"/>
        <c:auto val="1"/>
        <c:lblAlgn val="ctr"/>
        <c:lblOffset val="100"/>
        <c:noMultiLvlLbl val="0"/>
      </c:catAx>
      <c:valAx>
        <c:axId val="9202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07222"/>
        <c:axId val="57626686"/>
      </c:barChart>
      <c:catAx>
        <c:axId val="9220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686"/>
        <c:auto val="1"/>
        <c:lblAlgn val="ctr"/>
        <c:lblOffset val="100"/>
        <c:noMultiLvlLbl val="0"/>
      </c:catAx>
      <c:valAx>
        <c:axId val="5762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51464"/>
        <c:axId val="30298986"/>
      </c:barChart>
      <c:catAx>
        <c:axId val="2705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986"/>
        <c:auto val="1"/>
        <c:lblAlgn val="ctr"/>
        <c:lblOffset val="100"/>
        <c:noMultiLvlLbl val="0"/>
      </c:catAx>
      <c:valAx>
        <c:axId val="3029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06970"/>
        <c:axId val="76573188"/>
      </c:barChart>
      <c:catAx>
        <c:axId val="6150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188"/>
        <c:auto val="1"/>
        <c:lblAlgn val="ctr"/>
        <c:lblOffset val="100"/>
        <c:noMultiLvlLbl val="0"/>
      </c:catAx>
      <c:valAx>
        <c:axId val="7657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04897"/>
        <c:axId val="16011231"/>
      </c:barChart>
      <c:catAx>
        <c:axId val="8820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231"/>
        <c:auto val="1"/>
        <c:lblAlgn val="ctr"/>
        <c:lblOffset val="100"/>
        <c:noMultiLvlLbl val="0"/>
      </c:catAx>
      <c:valAx>
        <c:axId val="1601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03972"/>
        <c:axId val="19785299"/>
      </c:barChart>
      <c:catAx>
        <c:axId val="6610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299"/>
        <c:auto val="1"/>
        <c:lblAlgn val="ctr"/>
        <c:lblOffset val="100"/>
        <c:noMultiLvlLbl val="0"/>
      </c:catAx>
      <c:valAx>
        <c:axId val="1978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91158"/>
        <c:axId val="63514215"/>
      </c:barChart>
      <c:catAx>
        <c:axId val="1559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215"/>
        <c:auto val="1"/>
        <c:lblAlgn val="ctr"/>
        <c:lblOffset val="100"/>
        <c:noMultiLvlLbl val="0"/>
      </c:catAx>
      <c:valAx>
        <c:axId val="6351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55307"/>
        <c:axId val="65426349"/>
      </c:barChart>
      <c:catAx>
        <c:axId val="5105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349"/>
        <c:auto val="1"/>
        <c:lblAlgn val="ctr"/>
        <c:lblOffset val="100"/>
        <c:noMultiLvlLbl val="0"/>
      </c:catAx>
      <c:valAx>
        <c:axId val="6542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96456"/>
        <c:axId val="61778794"/>
      </c:barChart>
      <c:catAx>
        <c:axId val="4249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794"/>
        <c:auto val="1"/>
        <c:lblAlgn val="ctr"/>
        <c:lblOffset val="100"/>
        <c:noMultiLvlLbl val="0"/>
      </c:catAx>
      <c:valAx>
        <c:axId val="6177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38890"/>
        <c:axId val="83145015"/>
      </c:barChart>
      <c:catAx>
        <c:axId val="2593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015"/>
        <c:auto val="1"/>
        <c:lblAlgn val="ctr"/>
        <c:lblOffset val="100"/>
        <c:noMultiLvlLbl val="0"/>
      </c:catAx>
      <c:valAx>
        <c:axId val="8314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