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37236"/>
        <c:axId val="4340736"/>
      </c:scatterChart>
      <c:valAx>
        <c:axId val="8573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36"/>
        <c:crossesAt val="0"/>
        <c:crossBetween val="midCat"/>
      </c:valAx>
      <c:valAx>
        <c:axId val="434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2397"/>
        <c:axId val="78165146"/>
      </c:scatterChart>
      <c:valAx>
        <c:axId val="8949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146"/>
        <c:crossesAt val="0"/>
        <c:crossBetween val="midCat"/>
      </c:valAx>
      <c:valAx>
        <c:axId val="7816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7009"/>
        <c:axId val="7796529"/>
      </c:scatterChart>
      <c:valAx>
        <c:axId val="7839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9"/>
        <c:crossesAt val="0"/>
        <c:crossBetween val="midCat"/>
      </c:valAx>
      <c:valAx>
        <c:axId val="779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1306"/>
        <c:axId val="94611843"/>
      </c:scatterChart>
      <c:valAx>
        <c:axId val="5683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43"/>
        <c:crossesAt val="0"/>
        <c:crossBetween val="midCat"/>
      </c:valAx>
      <c:valAx>
        <c:axId val="9461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