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17612"/>
        <c:axId val="23913667"/>
      </c:barChart>
      <c:catAx>
        <c:axId val="952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67"/>
        <c:auto val="1"/>
        <c:lblAlgn val="ctr"/>
        <c:lblOffset val="100"/>
        <c:noMultiLvlLbl val="0"/>
      </c:catAx>
      <c:valAx>
        <c:axId val="239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63417"/>
        <c:axId val="53256795"/>
      </c:barChart>
      <c:catAx>
        <c:axId val="974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795"/>
        <c:auto val="1"/>
        <c:lblAlgn val="ctr"/>
        <c:lblOffset val="100"/>
        <c:noMultiLvlLbl val="0"/>
      </c:catAx>
      <c:valAx>
        <c:axId val="5325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17401"/>
        <c:axId val="89168312"/>
      </c:barChart>
      <c:catAx>
        <c:axId val="151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12"/>
        <c:auto val="1"/>
        <c:lblAlgn val="ctr"/>
        <c:lblOffset val="100"/>
        <c:noMultiLvlLbl val="0"/>
      </c:catAx>
      <c:valAx>
        <c:axId val="8916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35360"/>
        <c:axId val="99788016"/>
      </c:barChart>
      <c:catAx>
        <c:axId val="8563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16"/>
        <c:auto val="1"/>
        <c:lblAlgn val="ctr"/>
        <c:lblOffset val="100"/>
        <c:noMultiLvlLbl val="0"/>
      </c:catAx>
      <c:valAx>
        <c:axId val="997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1990"/>
        <c:axId val="31432454"/>
      </c:barChart>
      <c:catAx>
        <c:axId val="769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454"/>
        <c:auto val="1"/>
        <c:lblAlgn val="ctr"/>
        <c:lblOffset val="100"/>
        <c:noMultiLvlLbl val="0"/>
      </c:catAx>
      <c:valAx>
        <c:axId val="314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94945"/>
        <c:axId val="34602247"/>
      </c:barChart>
      <c:catAx>
        <c:axId val="548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247"/>
        <c:auto val="1"/>
        <c:lblAlgn val="ctr"/>
        <c:lblOffset val="100"/>
        <c:noMultiLvlLbl val="0"/>
      </c:catAx>
      <c:valAx>
        <c:axId val="346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9525"/>
        <c:axId val="17522690"/>
      </c:barChart>
      <c:catAx>
        <c:axId val="966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690"/>
        <c:auto val="1"/>
        <c:lblAlgn val="ctr"/>
        <c:lblOffset val="100"/>
        <c:noMultiLvlLbl val="0"/>
      </c:catAx>
      <c:valAx>
        <c:axId val="175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81047"/>
        <c:axId val="17040223"/>
      </c:barChart>
      <c:catAx>
        <c:axId val="2768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223"/>
        <c:auto val="1"/>
        <c:lblAlgn val="ctr"/>
        <c:lblOffset val="100"/>
        <c:noMultiLvlLbl val="0"/>
      </c:catAx>
      <c:valAx>
        <c:axId val="170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26810"/>
        <c:axId val="76766104"/>
      </c:barChart>
      <c:catAx>
        <c:axId val="371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104"/>
        <c:auto val="1"/>
        <c:lblAlgn val="ctr"/>
        <c:lblOffset val="100"/>
        <c:noMultiLvlLbl val="0"/>
      </c:catAx>
      <c:valAx>
        <c:axId val="767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6826"/>
        <c:axId val="7168253"/>
      </c:barChart>
      <c:catAx>
        <c:axId val="957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53"/>
        <c:auto val="1"/>
        <c:lblAlgn val="ctr"/>
        <c:lblOffset val="100"/>
        <c:noMultiLvlLbl val="0"/>
      </c:catAx>
      <c:valAx>
        <c:axId val="71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01002"/>
        <c:axId val="22991875"/>
      </c:barChart>
      <c:catAx>
        <c:axId val="518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875"/>
        <c:auto val="1"/>
        <c:lblAlgn val="ctr"/>
        <c:lblOffset val="100"/>
        <c:noMultiLvlLbl val="0"/>
      </c:catAx>
      <c:valAx>
        <c:axId val="229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5245"/>
        <c:axId val="11157743"/>
      </c:barChart>
      <c:catAx>
        <c:axId val="1756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43"/>
        <c:auto val="1"/>
        <c:lblAlgn val="ctr"/>
        <c:lblOffset val="100"/>
        <c:noMultiLvlLbl val="0"/>
      </c:catAx>
      <c:valAx>
        <c:axId val="111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8075"/>
        <c:axId val="66896385"/>
      </c:barChart>
      <c:catAx>
        <c:axId val="292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385"/>
        <c:auto val="1"/>
        <c:lblAlgn val="ctr"/>
        <c:lblOffset val="100"/>
        <c:noMultiLvlLbl val="0"/>
      </c:catAx>
      <c:valAx>
        <c:axId val="668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102"/>
        <c:axId val="63021694"/>
      </c:barChart>
      <c:catAx>
        <c:axId val="9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694"/>
        <c:auto val="1"/>
        <c:lblAlgn val="ctr"/>
        <c:lblOffset val="100"/>
        <c:noMultiLvlLbl val="0"/>
      </c:catAx>
      <c:valAx>
        <c:axId val="630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34726"/>
        <c:axId val="9283703"/>
      </c:barChart>
      <c:catAx>
        <c:axId val="9423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03"/>
        <c:auto val="1"/>
        <c:lblAlgn val="ctr"/>
        <c:lblOffset val="100"/>
        <c:noMultiLvlLbl val="0"/>
      </c:catAx>
      <c:valAx>
        <c:axId val="92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12511"/>
        <c:axId val="45166650"/>
      </c:barChart>
      <c:catAx>
        <c:axId val="8071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650"/>
        <c:auto val="1"/>
        <c:lblAlgn val="ctr"/>
        <c:lblOffset val="100"/>
        <c:noMultiLvlLbl val="0"/>
      </c:catAx>
      <c:valAx>
        <c:axId val="451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76178"/>
        <c:axId val="621309"/>
      </c:barChart>
      <c:catAx>
        <c:axId val="226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9"/>
        <c:auto val="1"/>
        <c:lblAlgn val="ctr"/>
        <c:lblOffset val="100"/>
        <c:noMultiLvlLbl val="0"/>
      </c:catAx>
      <c:valAx>
        <c:axId val="6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26688"/>
        <c:axId val="70899846"/>
      </c:barChart>
      <c:catAx>
        <c:axId val="639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846"/>
        <c:auto val="1"/>
        <c:lblAlgn val="ctr"/>
        <c:lblOffset val="100"/>
        <c:noMultiLvlLbl val="0"/>
      </c:catAx>
      <c:valAx>
        <c:axId val="708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