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22931"/>
        <c:axId val="51970590"/>
      </c:barChart>
      <c:catAx>
        <c:axId val="8252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590"/>
        <c:auto val="1"/>
        <c:lblAlgn val="ctr"/>
        <c:lblOffset val="100"/>
        <c:noMultiLvlLbl val="0"/>
      </c:catAx>
      <c:valAx>
        <c:axId val="519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00057"/>
        <c:axId val="54114887"/>
      </c:barChart>
      <c:catAx>
        <c:axId val="8050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887"/>
        <c:auto val="1"/>
        <c:lblAlgn val="ctr"/>
        <c:lblOffset val="100"/>
        <c:noMultiLvlLbl val="0"/>
      </c:catAx>
      <c:valAx>
        <c:axId val="541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20848"/>
        <c:axId val="14139143"/>
      </c:barChart>
      <c:catAx>
        <c:axId val="612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143"/>
        <c:auto val="1"/>
        <c:lblAlgn val="ctr"/>
        <c:lblOffset val="100"/>
        <c:noMultiLvlLbl val="0"/>
      </c:catAx>
      <c:valAx>
        <c:axId val="141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81474"/>
        <c:axId val="5473003"/>
      </c:barChart>
      <c:catAx>
        <c:axId val="3148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03"/>
        <c:auto val="1"/>
        <c:lblAlgn val="ctr"/>
        <c:lblOffset val="100"/>
        <c:noMultiLvlLbl val="0"/>
      </c:catAx>
      <c:valAx>
        <c:axId val="547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36159"/>
        <c:axId val="41581846"/>
      </c:barChart>
      <c:catAx>
        <c:axId val="5133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846"/>
        <c:auto val="1"/>
        <c:lblAlgn val="ctr"/>
        <c:lblOffset val="100"/>
        <c:noMultiLvlLbl val="0"/>
      </c:catAx>
      <c:valAx>
        <c:axId val="4158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44121"/>
        <c:axId val="92074473"/>
      </c:barChart>
      <c:catAx>
        <c:axId val="747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473"/>
        <c:auto val="1"/>
        <c:lblAlgn val="ctr"/>
        <c:lblOffset val="100"/>
        <c:noMultiLvlLbl val="0"/>
      </c:catAx>
      <c:valAx>
        <c:axId val="920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69517"/>
        <c:axId val="79262749"/>
      </c:barChart>
      <c:catAx>
        <c:axId val="251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749"/>
        <c:auto val="1"/>
        <c:lblAlgn val="ctr"/>
        <c:lblOffset val="100"/>
        <c:noMultiLvlLbl val="0"/>
      </c:catAx>
      <c:valAx>
        <c:axId val="792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24196"/>
        <c:axId val="23661300"/>
      </c:barChart>
      <c:catAx>
        <c:axId val="6082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300"/>
        <c:auto val="1"/>
        <c:lblAlgn val="ctr"/>
        <c:lblOffset val="100"/>
        <c:noMultiLvlLbl val="0"/>
      </c:catAx>
      <c:valAx>
        <c:axId val="2366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72123"/>
        <c:axId val="49786611"/>
      </c:barChart>
      <c:catAx>
        <c:axId val="7047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611"/>
        <c:auto val="1"/>
        <c:lblAlgn val="ctr"/>
        <c:lblOffset val="100"/>
        <c:noMultiLvlLbl val="0"/>
      </c:catAx>
      <c:valAx>
        <c:axId val="4978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38529"/>
        <c:axId val="57476540"/>
      </c:barChart>
      <c:catAx>
        <c:axId val="2813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540"/>
        <c:auto val="1"/>
        <c:lblAlgn val="ctr"/>
        <c:lblOffset val="100"/>
        <c:noMultiLvlLbl val="0"/>
      </c:catAx>
      <c:valAx>
        <c:axId val="574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43175"/>
        <c:axId val="76286212"/>
      </c:barChart>
      <c:catAx>
        <c:axId val="3214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212"/>
        <c:auto val="1"/>
        <c:lblAlgn val="ctr"/>
        <c:lblOffset val="100"/>
        <c:noMultiLvlLbl val="0"/>
      </c:catAx>
      <c:valAx>
        <c:axId val="7628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76548"/>
        <c:axId val="12592758"/>
      </c:barChart>
      <c:catAx>
        <c:axId val="3947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758"/>
        <c:auto val="1"/>
        <c:lblAlgn val="ctr"/>
        <c:lblOffset val="100"/>
        <c:noMultiLvlLbl val="0"/>
      </c:catAx>
      <c:valAx>
        <c:axId val="1259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33339"/>
        <c:axId val="97965843"/>
      </c:barChart>
      <c:catAx>
        <c:axId val="7753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843"/>
        <c:auto val="1"/>
        <c:lblAlgn val="ctr"/>
        <c:lblOffset val="100"/>
        <c:noMultiLvlLbl val="0"/>
      </c:catAx>
      <c:valAx>
        <c:axId val="9796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482"/>
        <c:axId val="38269035"/>
      </c:barChart>
      <c:catAx>
        <c:axId val="52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035"/>
        <c:auto val="1"/>
        <c:lblAlgn val="ctr"/>
        <c:lblOffset val="100"/>
        <c:noMultiLvlLbl val="0"/>
      </c:catAx>
      <c:valAx>
        <c:axId val="382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11294"/>
        <c:axId val="82214817"/>
      </c:barChart>
      <c:catAx>
        <c:axId val="5521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817"/>
        <c:auto val="1"/>
        <c:lblAlgn val="ctr"/>
        <c:lblOffset val="100"/>
        <c:noMultiLvlLbl val="0"/>
      </c:catAx>
      <c:valAx>
        <c:axId val="822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54509"/>
        <c:axId val="95536381"/>
      </c:barChart>
      <c:catAx>
        <c:axId val="915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381"/>
        <c:auto val="1"/>
        <c:lblAlgn val="ctr"/>
        <c:lblOffset val="100"/>
        <c:noMultiLvlLbl val="0"/>
      </c:catAx>
      <c:valAx>
        <c:axId val="9553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98434"/>
        <c:axId val="92193640"/>
      </c:barChart>
      <c:catAx>
        <c:axId val="557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640"/>
        <c:auto val="1"/>
        <c:lblAlgn val="ctr"/>
        <c:lblOffset val="100"/>
        <c:noMultiLvlLbl val="0"/>
      </c:catAx>
      <c:valAx>
        <c:axId val="921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36186"/>
        <c:axId val="48672486"/>
      </c:barChart>
      <c:catAx>
        <c:axId val="190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486"/>
        <c:auto val="1"/>
        <c:lblAlgn val="ctr"/>
        <c:lblOffset val="100"/>
        <c:noMultiLvlLbl val="0"/>
      </c:catAx>
      <c:valAx>
        <c:axId val="4867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