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19793"/>
        <c:axId val="10397947"/>
      </c:scatterChart>
      <c:valAx>
        <c:axId val="3821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47"/>
        <c:crossesAt val="0"/>
        <c:crossBetween val="midCat"/>
      </c:valAx>
      <c:valAx>
        <c:axId val="1039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36715"/>
        <c:axId val="27791580"/>
      </c:scatterChart>
      <c:valAx>
        <c:axId val="8993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580"/>
        <c:crossesAt val="0"/>
        <c:crossBetween val="midCat"/>
      </c:valAx>
      <c:valAx>
        <c:axId val="2779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71312"/>
        <c:axId val="30768628"/>
      </c:scatterChart>
      <c:valAx>
        <c:axId val="6027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628"/>
        <c:crossesAt val="0"/>
        <c:crossBetween val="midCat"/>
      </c:valAx>
      <c:valAx>
        <c:axId val="3076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74905"/>
        <c:axId val="24633383"/>
      </c:scatterChart>
      <c:valAx>
        <c:axId val="4247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3383"/>
        <c:crossesAt val="0"/>
        <c:crossBetween val="midCat"/>
      </c:valAx>
      <c:valAx>
        <c:axId val="2463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