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11294"/>
        <c:axId val="77111425"/>
      </c:barChart>
      <c:catAx>
        <c:axId val="8231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425"/>
        <c:auto val="1"/>
        <c:lblAlgn val="ctr"/>
        <c:lblOffset val="100"/>
        <c:noMultiLvlLbl val="0"/>
      </c:catAx>
      <c:valAx>
        <c:axId val="7711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82637"/>
        <c:axId val="97113211"/>
      </c:barChart>
      <c:catAx>
        <c:axId val="4578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211"/>
        <c:auto val="1"/>
        <c:lblAlgn val="ctr"/>
        <c:lblOffset val="100"/>
        <c:noMultiLvlLbl val="0"/>
      </c:catAx>
      <c:valAx>
        <c:axId val="9711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54351"/>
        <c:axId val="76269029"/>
      </c:barChart>
      <c:catAx>
        <c:axId val="2835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029"/>
        <c:auto val="1"/>
        <c:lblAlgn val="ctr"/>
        <c:lblOffset val="100"/>
        <c:noMultiLvlLbl val="0"/>
      </c:catAx>
      <c:valAx>
        <c:axId val="7626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66737"/>
        <c:axId val="5853911"/>
      </c:barChart>
      <c:catAx>
        <c:axId val="7766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11"/>
        <c:auto val="1"/>
        <c:lblAlgn val="ctr"/>
        <c:lblOffset val="100"/>
        <c:noMultiLvlLbl val="0"/>
      </c:catAx>
      <c:valAx>
        <c:axId val="58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10933"/>
        <c:axId val="66222528"/>
      </c:barChart>
      <c:catAx>
        <c:axId val="9661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528"/>
        <c:auto val="1"/>
        <c:lblAlgn val="ctr"/>
        <c:lblOffset val="100"/>
        <c:noMultiLvlLbl val="0"/>
      </c:catAx>
      <c:valAx>
        <c:axId val="662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29296"/>
        <c:axId val="54707060"/>
      </c:barChart>
      <c:catAx>
        <c:axId val="5382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060"/>
        <c:auto val="1"/>
        <c:lblAlgn val="ctr"/>
        <c:lblOffset val="100"/>
        <c:noMultiLvlLbl val="0"/>
      </c:catAx>
      <c:valAx>
        <c:axId val="5470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12211"/>
        <c:axId val="61282904"/>
      </c:barChart>
      <c:catAx>
        <c:axId val="1971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904"/>
        <c:auto val="1"/>
        <c:lblAlgn val="ctr"/>
        <c:lblOffset val="100"/>
        <c:noMultiLvlLbl val="0"/>
      </c:catAx>
      <c:valAx>
        <c:axId val="6128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19844"/>
        <c:axId val="89033098"/>
      </c:barChart>
      <c:catAx>
        <c:axId val="5881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098"/>
        <c:auto val="1"/>
        <c:lblAlgn val="ctr"/>
        <c:lblOffset val="100"/>
        <c:noMultiLvlLbl val="0"/>
      </c:catAx>
      <c:valAx>
        <c:axId val="890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24134"/>
        <c:axId val="27901388"/>
      </c:barChart>
      <c:catAx>
        <c:axId val="7232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388"/>
        <c:auto val="1"/>
        <c:lblAlgn val="ctr"/>
        <c:lblOffset val="100"/>
        <c:noMultiLvlLbl val="0"/>
      </c:catAx>
      <c:valAx>
        <c:axId val="2790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26549"/>
        <c:axId val="80020828"/>
      </c:barChart>
      <c:catAx>
        <c:axId val="1692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828"/>
        <c:auto val="1"/>
        <c:lblAlgn val="ctr"/>
        <c:lblOffset val="100"/>
        <c:noMultiLvlLbl val="0"/>
      </c:catAx>
      <c:valAx>
        <c:axId val="800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35593"/>
        <c:axId val="71998609"/>
      </c:barChart>
      <c:catAx>
        <c:axId val="3533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609"/>
        <c:auto val="1"/>
        <c:lblAlgn val="ctr"/>
        <c:lblOffset val="100"/>
        <c:noMultiLvlLbl val="0"/>
      </c:catAx>
      <c:valAx>
        <c:axId val="719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95599"/>
        <c:axId val="57553581"/>
      </c:barChart>
      <c:catAx>
        <c:axId val="7609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581"/>
        <c:auto val="1"/>
        <c:lblAlgn val="ctr"/>
        <c:lblOffset val="100"/>
        <c:noMultiLvlLbl val="0"/>
      </c:catAx>
      <c:valAx>
        <c:axId val="575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44849"/>
        <c:axId val="57302181"/>
      </c:barChart>
      <c:catAx>
        <c:axId val="2404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181"/>
        <c:auto val="1"/>
        <c:lblAlgn val="ctr"/>
        <c:lblOffset val="100"/>
        <c:noMultiLvlLbl val="0"/>
      </c:catAx>
      <c:valAx>
        <c:axId val="573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91880"/>
        <c:axId val="49791902"/>
      </c:barChart>
      <c:catAx>
        <c:axId val="9239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902"/>
        <c:auto val="1"/>
        <c:lblAlgn val="ctr"/>
        <c:lblOffset val="100"/>
        <c:noMultiLvlLbl val="0"/>
      </c:catAx>
      <c:valAx>
        <c:axId val="4979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5030"/>
        <c:axId val="89284969"/>
      </c:barChart>
      <c:catAx>
        <c:axId val="272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969"/>
        <c:auto val="1"/>
        <c:lblAlgn val="ctr"/>
        <c:lblOffset val="100"/>
        <c:noMultiLvlLbl val="0"/>
      </c:catAx>
      <c:valAx>
        <c:axId val="8928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71352"/>
        <c:axId val="87417333"/>
      </c:barChart>
      <c:catAx>
        <c:axId val="998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333"/>
        <c:auto val="1"/>
        <c:lblAlgn val="ctr"/>
        <c:lblOffset val="100"/>
        <c:noMultiLvlLbl val="0"/>
      </c:catAx>
      <c:valAx>
        <c:axId val="874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86993"/>
        <c:axId val="36974650"/>
      </c:barChart>
      <c:catAx>
        <c:axId val="9038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650"/>
        <c:auto val="1"/>
        <c:lblAlgn val="ctr"/>
        <c:lblOffset val="100"/>
        <c:noMultiLvlLbl val="0"/>
      </c:catAx>
      <c:valAx>
        <c:axId val="369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52000"/>
        <c:axId val="1649"/>
      </c:barChart>
      <c:catAx>
        <c:axId val="9615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"/>
        <c:auto val="1"/>
        <c:lblAlgn val="ctr"/>
        <c:lblOffset val="100"/>
        <c:noMultiLvlLbl val="0"/>
      </c:catAx>
      <c:valAx>
        <c:axId val="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