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3218"/>
        <c:axId val="61059560"/>
      </c:scatterChart>
      <c:valAx>
        <c:axId val="5175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560"/>
        <c:crossesAt val="0"/>
        <c:crossBetween val="midCat"/>
      </c:valAx>
      <c:valAx>
        <c:axId val="6105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6418"/>
        <c:axId val="9458303"/>
      </c:scatterChart>
      <c:valAx>
        <c:axId val="9006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03"/>
        <c:crossesAt val="0"/>
        <c:crossBetween val="midCat"/>
      </c:valAx>
      <c:valAx>
        <c:axId val="945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65397"/>
        <c:axId val="75053974"/>
      </c:scatterChart>
      <c:valAx>
        <c:axId val="8366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974"/>
        <c:crossesAt val="0"/>
        <c:crossBetween val="midCat"/>
      </c:valAx>
      <c:valAx>
        <c:axId val="7505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1720"/>
        <c:axId val="94851438"/>
      </c:scatterChart>
      <c:valAx>
        <c:axId val="401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438"/>
        <c:crossesAt val="0"/>
        <c:crossBetween val="midCat"/>
      </c:valAx>
      <c:valAx>
        <c:axId val="9485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