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9022"/>
        <c:axId val="70311882"/>
      </c:scatterChart>
      <c:valAx>
        <c:axId val="859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882"/>
        <c:crossesAt val="0"/>
        <c:crossBetween val="midCat"/>
      </c:valAx>
      <c:valAx>
        <c:axId val="7031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56077"/>
        <c:axId val="9192285"/>
      </c:scatterChart>
      <c:valAx>
        <c:axId val="6725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85"/>
        <c:crossesAt val="0"/>
        <c:crossBetween val="midCat"/>
      </c:valAx>
      <c:valAx>
        <c:axId val="919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5713"/>
        <c:axId val="16945543"/>
      </c:scatterChart>
      <c:valAx>
        <c:axId val="2060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543"/>
        <c:crossesAt val="0"/>
        <c:crossBetween val="midCat"/>
      </c:valAx>
      <c:valAx>
        <c:axId val="1694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0168"/>
        <c:axId val="19254322"/>
      </c:scatterChart>
      <c:valAx>
        <c:axId val="7126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322"/>
        <c:crossesAt val="0"/>
        <c:crossBetween val="midCat"/>
      </c:valAx>
      <c:valAx>
        <c:axId val="1925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