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55992"/>
        <c:axId val="65837066"/>
      </c:barChart>
      <c:catAx>
        <c:axId val="2425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066"/>
        <c:auto val="1"/>
        <c:lblAlgn val="ctr"/>
        <c:lblOffset val="100"/>
        <c:noMultiLvlLbl val="0"/>
      </c:catAx>
      <c:valAx>
        <c:axId val="6583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52182"/>
        <c:axId val="36166821"/>
      </c:barChart>
      <c:catAx>
        <c:axId val="7825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821"/>
        <c:auto val="1"/>
        <c:lblAlgn val="ctr"/>
        <c:lblOffset val="100"/>
        <c:noMultiLvlLbl val="0"/>
      </c:catAx>
      <c:valAx>
        <c:axId val="3616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04892"/>
        <c:axId val="58954104"/>
      </c:barChart>
      <c:catAx>
        <c:axId val="1430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104"/>
        <c:auto val="1"/>
        <c:lblAlgn val="ctr"/>
        <c:lblOffset val="100"/>
        <c:noMultiLvlLbl val="0"/>
      </c:catAx>
      <c:valAx>
        <c:axId val="5895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63477"/>
        <c:axId val="6788626"/>
      </c:barChart>
      <c:catAx>
        <c:axId val="1856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26"/>
        <c:auto val="1"/>
        <c:lblAlgn val="ctr"/>
        <c:lblOffset val="100"/>
        <c:noMultiLvlLbl val="0"/>
      </c:catAx>
      <c:valAx>
        <c:axId val="67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49420"/>
        <c:axId val="11516579"/>
      </c:barChart>
      <c:catAx>
        <c:axId val="7344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579"/>
        <c:auto val="1"/>
        <c:lblAlgn val="ctr"/>
        <c:lblOffset val="100"/>
        <c:noMultiLvlLbl val="0"/>
      </c:catAx>
      <c:valAx>
        <c:axId val="1151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23469"/>
        <c:axId val="70757798"/>
      </c:barChart>
      <c:catAx>
        <c:axId val="5892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798"/>
        <c:auto val="1"/>
        <c:lblAlgn val="ctr"/>
        <c:lblOffset val="100"/>
        <c:noMultiLvlLbl val="0"/>
      </c:catAx>
      <c:valAx>
        <c:axId val="7075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90146"/>
        <c:axId val="76657134"/>
      </c:barChart>
      <c:catAx>
        <c:axId val="3959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134"/>
        <c:auto val="1"/>
        <c:lblAlgn val="ctr"/>
        <c:lblOffset val="100"/>
        <c:noMultiLvlLbl val="0"/>
      </c:catAx>
      <c:valAx>
        <c:axId val="7665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33612"/>
        <c:axId val="23359342"/>
      </c:barChart>
      <c:catAx>
        <c:axId val="9893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342"/>
        <c:auto val="1"/>
        <c:lblAlgn val="ctr"/>
        <c:lblOffset val="100"/>
        <c:noMultiLvlLbl val="0"/>
      </c:catAx>
      <c:valAx>
        <c:axId val="2335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52167"/>
        <c:axId val="82437973"/>
      </c:barChart>
      <c:catAx>
        <c:axId val="7535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973"/>
        <c:auto val="1"/>
        <c:lblAlgn val="ctr"/>
        <c:lblOffset val="100"/>
        <c:noMultiLvlLbl val="0"/>
      </c:catAx>
      <c:valAx>
        <c:axId val="8243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4387"/>
        <c:axId val="35603189"/>
      </c:barChart>
      <c:catAx>
        <c:axId val="907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189"/>
        <c:auto val="1"/>
        <c:lblAlgn val="ctr"/>
        <c:lblOffset val="100"/>
        <c:noMultiLvlLbl val="0"/>
      </c:catAx>
      <c:valAx>
        <c:axId val="3560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86239"/>
        <c:axId val="26982358"/>
      </c:barChart>
      <c:catAx>
        <c:axId val="2858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358"/>
        <c:auto val="1"/>
        <c:lblAlgn val="ctr"/>
        <c:lblOffset val="100"/>
        <c:noMultiLvlLbl val="0"/>
      </c:catAx>
      <c:valAx>
        <c:axId val="2698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24512"/>
        <c:axId val="14704790"/>
      </c:barChart>
      <c:catAx>
        <c:axId val="9132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790"/>
        <c:auto val="1"/>
        <c:lblAlgn val="ctr"/>
        <c:lblOffset val="100"/>
        <c:noMultiLvlLbl val="0"/>
      </c:catAx>
      <c:valAx>
        <c:axId val="1470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88611"/>
        <c:axId val="31912624"/>
      </c:barChart>
      <c:catAx>
        <c:axId val="4878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624"/>
        <c:auto val="1"/>
        <c:lblAlgn val="ctr"/>
        <c:lblOffset val="100"/>
        <c:noMultiLvlLbl val="0"/>
      </c:catAx>
      <c:valAx>
        <c:axId val="3191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14061"/>
        <c:axId val="13285182"/>
      </c:barChart>
      <c:catAx>
        <c:axId val="9041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182"/>
        <c:auto val="1"/>
        <c:lblAlgn val="ctr"/>
        <c:lblOffset val="100"/>
        <c:noMultiLvlLbl val="0"/>
      </c:catAx>
      <c:valAx>
        <c:axId val="1328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48289"/>
        <c:axId val="46965298"/>
      </c:barChart>
      <c:catAx>
        <c:axId val="4174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298"/>
        <c:auto val="1"/>
        <c:lblAlgn val="ctr"/>
        <c:lblOffset val="100"/>
        <c:noMultiLvlLbl val="0"/>
      </c:catAx>
      <c:valAx>
        <c:axId val="4696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77769"/>
        <c:axId val="50476756"/>
      </c:barChart>
      <c:catAx>
        <c:axId val="9027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756"/>
        <c:auto val="1"/>
        <c:lblAlgn val="ctr"/>
        <c:lblOffset val="100"/>
        <c:noMultiLvlLbl val="0"/>
      </c:catAx>
      <c:valAx>
        <c:axId val="5047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95526"/>
        <c:axId val="13527193"/>
      </c:barChart>
      <c:catAx>
        <c:axId val="4499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193"/>
        <c:auto val="1"/>
        <c:lblAlgn val="ctr"/>
        <c:lblOffset val="100"/>
        <c:noMultiLvlLbl val="0"/>
      </c:catAx>
      <c:valAx>
        <c:axId val="1352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82898"/>
        <c:axId val="44820869"/>
      </c:barChart>
      <c:catAx>
        <c:axId val="4138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869"/>
        <c:auto val="1"/>
        <c:lblAlgn val="ctr"/>
        <c:lblOffset val="100"/>
        <c:noMultiLvlLbl val="0"/>
      </c:catAx>
      <c:valAx>
        <c:axId val="4482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