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88789"/>
        <c:axId val="95832632"/>
      </c:scatterChart>
      <c:valAx>
        <c:axId val="65888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2632"/>
        <c:crossesAt val="0"/>
        <c:crossBetween val="midCat"/>
      </c:valAx>
      <c:valAx>
        <c:axId val="95832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8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0896"/>
        <c:axId val="56295730"/>
      </c:scatterChart>
      <c:valAx>
        <c:axId val="9640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5730"/>
        <c:crossesAt val="0"/>
        <c:crossBetween val="midCat"/>
      </c:valAx>
      <c:valAx>
        <c:axId val="56295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60867"/>
        <c:axId val="50531947"/>
      </c:scatterChart>
      <c:valAx>
        <c:axId val="52560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1947"/>
        <c:crossesAt val="0"/>
        <c:crossBetween val="midCat"/>
      </c:valAx>
      <c:valAx>
        <c:axId val="50531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0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9026"/>
        <c:axId val="10303974"/>
      </c:scatterChart>
      <c:valAx>
        <c:axId val="2669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974"/>
        <c:crossesAt val="0"/>
        <c:crossBetween val="midCat"/>
      </c:valAx>
      <c:valAx>
        <c:axId val="10303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