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0638"/>
        <c:axId val="49510145"/>
      </c:barChart>
      <c:catAx>
        <c:axId val="514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145"/>
        <c:auto val="1"/>
        <c:lblAlgn val="ctr"/>
        <c:lblOffset val="100"/>
        <c:noMultiLvlLbl val="0"/>
      </c:catAx>
      <c:valAx>
        <c:axId val="495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252"/>
        <c:axId val="6903126"/>
      </c:barChart>
      <c:catAx>
        <c:axId val="93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26"/>
        <c:auto val="1"/>
        <c:lblAlgn val="ctr"/>
        <c:lblOffset val="100"/>
        <c:noMultiLvlLbl val="0"/>
      </c:catAx>
      <c:valAx>
        <c:axId val="69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5685"/>
        <c:axId val="53733136"/>
      </c:barChart>
      <c:catAx>
        <c:axId val="501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36"/>
        <c:auto val="1"/>
        <c:lblAlgn val="ctr"/>
        <c:lblOffset val="100"/>
        <c:noMultiLvlLbl val="0"/>
      </c:catAx>
      <c:valAx>
        <c:axId val="537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0368"/>
        <c:axId val="36138179"/>
      </c:barChart>
      <c:catAx>
        <c:axId val="418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79"/>
        <c:auto val="1"/>
        <c:lblAlgn val="ctr"/>
        <c:lblOffset val="100"/>
        <c:noMultiLvlLbl val="0"/>
      </c:catAx>
      <c:valAx>
        <c:axId val="361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47208"/>
        <c:axId val="32489385"/>
      </c:barChart>
      <c:catAx>
        <c:axId val="672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85"/>
        <c:auto val="1"/>
        <c:lblAlgn val="ctr"/>
        <c:lblOffset val="100"/>
        <c:noMultiLvlLbl val="0"/>
      </c:catAx>
      <c:valAx>
        <c:axId val="324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2857"/>
        <c:axId val="55586903"/>
      </c:barChart>
      <c:catAx>
        <c:axId val="515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03"/>
        <c:auto val="1"/>
        <c:lblAlgn val="ctr"/>
        <c:lblOffset val="100"/>
        <c:noMultiLvlLbl val="0"/>
      </c:catAx>
      <c:valAx>
        <c:axId val="555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6097"/>
        <c:axId val="3909116"/>
      </c:barChart>
      <c:catAx>
        <c:axId val="501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16"/>
        <c:auto val="1"/>
        <c:lblAlgn val="ctr"/>
        <c:lblOffset val="100"/>
        <c:noMultiLvlLbl val="0"/>
      </c:catAx>
      <c:valAx>
        <c:axId val="39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40280"/>
        <c:axId val="84831608"/>
      </c:barChart>
      <c:catAx>
        <c:axId val="257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08"/>
        <c:auto val="1"/>
        <c:lblAlgn val="ctr"/>
        <c:lblOffset val="100"/>
        <c:noMultiLvlLbl val="0"/>
      </c:catAx>
      <c:valAx>
        <c:axId val="848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94845"/>
        <c:axId val="840646"/>
      </c:barChart>
      <c:catAx>
        <c:axId val="310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"/>
        <c:auto val="1"/>
        <c:lblAlgn val="ctr"/>
        <c:lblOffset val="100"/>
        <c:noMultiLvlLbl val="0"/>
      </c:catAx>
      <c:valAx>
        <c:axId val="8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6339"/>
        <c:axId val="31022413"/>
      </c:barChart>
      <c:catAx>
        <c:axId val="6267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413"/>
        <c:auto val="1"/>
        <c:lblAlgn val="ctr"/>
        <c:lblOffset val="100"/>
        <c:noMultiLvlLbl val="0"/>
      </c:catAx>
      <c:valAx>
        <c:axId val="310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5390"/>
        <c:axId val="86409794"/>
      </c:barChart>
      <c:catAx>
        <c:axId val="188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794"/>
        <c:auto val="1"/>
        <c:lblAlgn val="ctr"/>
        <c:lblOffset val="100"/>
        <c:noMultiLvlLbl val="0"/>
      </c:catAx>
      <c:valAx>
        <c:axId val="864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4473"/>
        <c:axId val="98008509"/>
      </c:barChart>
      <c:catAx>
        <c:axId val="212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509"/>
        <c:auto val="1"/>
        <c:lblAlgn val="ctr"/>
        <c:lblOffset val="100"/>
        <c:noMultiLvlLbl val="0"/>
      </c:catAx>
      <c:valAx>
        <c:axId val="980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81522"/>
        <c:axId val="50174070"/>
      </c:barChart>
      <c:catAx>
        <c:axId val="348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70"/>
        <c:auto val="1"/>
        <c:lblAlgn val="ctr"/>
        <c:lblOffset val="100"/>
        <c:noMultiLvlLbl val="0"/>
      </c:catAx>
      <c:valAx>
        <c:axId val="501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3775"/>
        <c:axId val="48504659"/>
      </c:barChart>
      <c:catAx>
        <c:axId val="128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659"/>
        <c:auto val="1"/>
        <c:lblAlgn val="ctr"/>
        <c:lblOffset val="100"/>
        <c:noMultiLvlLbl val="0"/>
      </c:catAx>
      <c:valAx>
        <c:axId val="485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4629"/>
        <c:axId val="88827604"/>
      </c:barChart>
      <c:catAx>
        <c:axId val="6013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604"/>
        <c:auto val="1"/>
        <c:lblAlgn val="ctr"/>
        <c:lblOffset val="100"/>
        <c:noMultiLvlLbl val="0"/>
      </c:catAx>
      <c:valAx>
        <c:axId val="888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4063"/>
        <c:axId val="67940304"/>
      </c:barChart>
      <c:catAx>
        <c:axId val="651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304"/>
        <c:auto val="1"/>
        <c:lblAlgn val="ctr"/>
        <c:lblOffset val="100"/>
        <c:noMultiLvlLbl val="0"/>
      </c:catAx>
      <c:valAx>
        <c:axId val="679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934"/>
        <c:axId val="97867494"/>
      </c:barChart>
      <c:catAx>
        <c:axId val="718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94"/>
        <c:auto val="1"/>
        <c:lblAlgn val="ctr"/>
        <c:lblOffset val="100"/>
        <c:noMultiLvlLbl val="0"/>
      </c:catAx>
      <c:valAx>
        <c:axId val="978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2514"/>
        <c:axId val="28317807"/>
      </c:barChart>
      <c:catAx>
        <c:axId val="5355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807"/>
        <c:auto val="1"/>
        <c:lblAlgn val="ctr"/>
        <c:lblOffset val="100"/>
        <c:noMultiLvlLbl val="0"/>
      </c:catAx>
      <c:valAx>
        <c:axId val="283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