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11971"/>
        <c:axId val="95449904"/>
      </c:scatterChart>
      <c:valAx>
        <c:axId val="47111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904"/>
        <c:crossesAt val="0"/>
        <c:crossBetween val="midCat"/>
      </c:valAx>
      <c:valAx>
        <c:axId val="9544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05645"/>
        <c:axId val="16287314"/>
      </c:scatterChart>
      <c:valAx>
        <c:axId val="5500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314"/>
        <c:crossesAt val="0"/>
        <c:crossBetween val="midCat"/>
      </c:valAx>
      <c:valAx>
        <c:axId val="16287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34615"/>
        <c:axId val="83591496"/>
      </c:scatterChart>
      <c:valAx>
        <c:axId val="53434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496"/>
        <c:crossesAt val="0"/>
        <c:crossBetween val="midCat"/>
      </c:valAx>
      <c:valAx>
        <c:axId val="83591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53997"/>
        <c:axId val="54405155"/>
      </c:scatterChart>
      <c:valAx>
        <c:axId val="6475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155"/>
        <c:crossesAt val="0"/>
        <c:crossBetween val="midCat"/>
      </c:valAx>
      <c:valAx>
        <c:axId val="5440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