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89538"/>
        <c:axId val="98010896"/>
      </c:barChart>
      <c:catAx>
        <c:axId val="6078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896"/>
        <c:auto val="1"/>
        <c:lblAlgn val="ctr"/>
        <c:lblOffset val="100"/>
        <c:noMultiLvlLbl val="0"/>
      </c:catAx>
      <c:valAx>
        <c:axId val="980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67628"/>
        <c:axId val="61749088"/>
      </c:barChart>
      <c:catAx>
        <c:axId val="4316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088"/>
        <c:auto val="1"/>
        <c:lblAlgn val="ctr"/>
        <c:lblOffset val="100"/>
        <c:noMultiLvlLbl val="0"/>
      </c:catAx>
      <c:valAx>
        <c:axId val="617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39139"/>
        <c:axId val="16174271"/>
      </c:barChart>
      <c:catAx>
        <c:axId val="167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271"/>
        <c:auto val="1"/>
        <c:lblAlgn val="ctr"/>
        <c:lblOffset val="100"/>
        <c:noMultiLvlLbl val="0"/>
      </c:catAx>
      <c:valAx>
        <c:axId val="161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76856"/>
        <c:axId val="35393729"/>
      </c:barChart>
      <c:catAx>
        <c:axId val="3237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729"/>
        <c:auto val="1"/>
        <c:lblAlgn val="ctr"/>
        <c:lblOffset val="100"/>
        <c:noMultiLvlLbl val="0"/>
      </c:catAx>
      <c:valAx>
        <c:axId val="3539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68472"/>
        <c:axId val="38257715"/>
      </c:barChart>
      <c:catAx>
        <c:axId val="5076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15"/>
        <c:auto val="1"/>
        <c:lblAlgn val="ctr"/>
        <c:lblOffset val="100"/>
        <c:noMultiLvlLbl val="0"/>
      </c:catAx>
      <c:valAx>
        <c:axId val="382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43269"/>
        <c:axId val="22103621"/>
      </c:barChart>
      <c:catAx>
        <c:axId val="461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621"/>
        <c:auto val="1"/>
        <c:lblAlgn val="ctr"/>
        <c:lblOffset val="100"/>
        <c:noMultiLvlLbl val="0"/>
      </c:catAx>
      <c:valAx>
        <c:axId val="221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5087"/>
        <c:axId val="95971044"/>
      </c:barChart>
      <c:catAx>
        <c:axId val="365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044"/>
        <c:auto val="1"/>
        <c:lblAlgn val="ctr"/>
        <c:lblOffset val="100"/>
        <c:noMultiLvlLbl val="0"/>
      </c:catAx>
      <c:valAx>
        <c:axId val="9597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38779"/>
        <c:axId val="65949554"/>
      </c:barChart>
      <c:catAx>
        <c:axId val="1273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554"/>
        <c:auto val="1"/>
        <c:lblAlgn val="ctr"/>
        <c:lblOffset val="100"/>
        <c:noMultiLvlLbl val="0"/>
      </c:catAx>
      <c:valAx>
        <c:axId val="6594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03105"/>
        <c:axId val="3358066"/>
      </c:barChart>
      <c:catAx>
        <c:axId val="7770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66"/>
        <c:auto val="1"/>
        <c:lblAlgn val="ctr"/>
        <c:lblOffset val="100"/>
        <c:noMultiLvlLbl val="0"/>
      </c:catAx>
      <c:valAx>
        <c:axId val="33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34323"/>
        <c:axId val="31763721"/>
      </c:barChart>
      <c:catAx>
        <c:axId val="3453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721"/>
        <c:auto val="1"/>
        <c:lblAlgn val="ctr"/>
        <c:lblOffset val="100"/>
        <c:noMultiLvlLbl val="0"/>
      </c:catAx>
      <c:valAx>
        <c:axId val="3176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48085"/>
        <c:axId val="27418287"/>
      </c:barChart>
      <c:catAx>
        <c:axId val="396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287"/>
        <c:auto val="1"/>
        <c:lblAlgn val="ctr"/>
        <c:lblOffset val="100"/>
        <c:noMultiLvlLbl val="0"/>
      </c:catAx>
      <c:valAx>
        <c:axId val="274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44"/>
        <c:axId val="7090215"/>
      </c:barChart>
      <c:catAx>
        <c:axId val="8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15"/>
        <c:auto val="1"/>
        <c:lblAlgn val="ctr"/>
        <c:lblOffset val="100"/>
        <c:noMultiLvlLbl val="0"/>
      </c:catAx>
      <c:valAx>
        <c:axId val="70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13584"/>
        <c:axId val="11208839"/>
      </c:barChart>
      <c:catAx>
        <c:axId val="2121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839"/>
        <c:auto val="1"/>
        <c:lblAlgn val="ctr"/>
        <c:lblOffset val="100"/>
        <c:noMultiLvlLbl val="0"/>
      </c:catAx>
      <c:valAx>
        <c:axId val="112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84414"/>
        <c:axId val="18210355"/>
      </c:barChart>
      <c:catAx>
        <c:axId val="4038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355"/>
        <c:auto val="1"/>
        <c:lblAlgn val="ctr"/>
        <c:lblOffset val="100"/>
        <c:noMultiLvlLbl val="0"/>
      </c:catAx>
      <c:valAx>
        <c:axId val="1821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67534"/>
        <c:axId val="20294504"/>
      </c:barChart>
      <c:catAx>
        <c:axId val="948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504"/>
        <c:auto val="1"/>
        <c:lblAlgn val="ctr"/>
        <c:lblOffset val="100"/>
        <c:noMultiLvlLbl val="0"/>
      </c:catAx>
      <c:valAx>
        <c:axId val="202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15243"/>
        <c:axId val="67531097"/>
      </c:barChart>
      <c:catAx>
        <c:axId val="9361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097"/>
        <c:auto val="1"/>
        <c:lblAlgn val="ctr"/>
        <c:lblOffset val="100"/>
        <c:noMultiLvlLbl val="0"/>
      </c:catAx>
      <c:valAx>
        <c:axId val="675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07098"/>
        <c:axId val="17505282"/>
      </c:barChart>
      <c:catAx>
        <c:axId val="6250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282"/>
        <c:auto val="1"/>
        <c:lblAlgn val="ctr"/>
        <c:lblOffset val="100"/>
        <c:noMultiLvlLbl val="0"/>
      </c:catAx>
      <c:valAx>
        <c:axId val="1750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02871"/>
        <c:axId val="50501346"/>
      </c:barChart>
      <c:catAx>
        <c:axId val="3760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346"/>
        <c:auto val="1"/>
        <c:lblAlgn val="ctr"/>
        <c:lblOffset val="100"/>
        <c:noMultiLvlLbl val="0"/>
      </c:catAx>
      <c:valAx>
        <c:axId val="505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