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70087"/>
        <c:axId val="84424063"/>
      </c:barChart>
      <c:catAx>
        <c:axId val="742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063"/>
        <c:auto val="1"/>
        <c:lblAlgn val="ctr"/>
        <c:lblOffset val="100"/>
        <c:noMultiLvlLbl val="0"/>
      </c:catAx>
      <c:valAx>
        <c:axId val="844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11667"/>
        <c:axId val="94461995"/>
      </c:barChart>
      <c:catAx>
        <c:axId val="9991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995"/>
        <c:auto val="1"/>
        <c:lblAlgn val="ctr"/>
        <c:lblOffset val="100"/>
        <c:noMultiLvlLbl val="0"/>
      </c:catAx>
      <c:valAx>
        <c:axId val="944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37243"/>
        <c:axId val="45367998"/>
      </c:barChart>
      <c:catAx>
        <c:axId val="8233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998"/>
        <c:auto val="1"/>
        <c:lblAlgn val="ctr"/>
        <c:lblOffset val="100"/>
        <c:noMultiLvlLbl val="0"/>
      </c:catAx>
      <c:valAx>
        <c:axId val="453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41391"/>
        <c:axId val="57359636"/>
      </c:barChart>
      <c:catAx>
        <c:axId val="652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636"/>
        <c:auto val="1"/>
        <c:lblAlgn val="ctr"/>
        <c:lblOffset val="100"/>
        <c:noMultiLvlLbl val="0"/>
      </c:catAx>
      <c:valAx>
        <c:axId val="573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82006"/>
        <c:axId val="24014605"/>
      </c:barChart>
      <c:catAx>
        <c:axId val="968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605"/>
        <c:auto val="1"/>
        <c:lblAlgn val="ctr"/>
        <c:lblOffset val="100"/>
        <c:noMultiLvlLbl val="0"/>
      </c:catAx>
      <c:valAx>
        <c:axId val="240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014"/>
        <c:axId val="45825386"/>
      </c:barChart>
      <c:catAx>
        <c:axId val="33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386"/>
        <c:auto val="1"/>
        <c:lblAlgn val="ctr"/>
        <c:lblOffset val="100"/>
        <c:noMultiLvlLbl val="0"/>
      </c:catAx>
      <c:valAx>
        <c:axId val="458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8861"/>
        <c:axId val="66569648"/>
      </c:barChart>
      <c:catAx>
        <c:axId val="9730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648"/>
        <c:auto val="1"/>
        <c:lblAlgn val="ctr"/>
        <c:lblOffset val="100"/>
        <c:noMultiLvlLbl val="0"/>
      </c:catAx>
      <c:valAx>
        <c:axId val="665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57303"/>
        <c:axId val="39740299"/>
      </c:barChart>
      <c:catAx>
        <c:axId val="7195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99"/>
        <c:auto val="1"/>
        <c:lblAlgn val="ctr"/>
        <c:lblOffset val="100"/>
        <c:noMultiLvlLbl val="0"/>
      </c:catAx>
      <c:valAx>
        <c:axId val="397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43392"/>
        <c:axId val="85516247"/>
      </c:barChart>
      <c:catAx>
        <c:axId val="1874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247"/>
        <c:auto val="1"/>
        <c:lblAlgn val="ctr"/>
        <c:lblOffset val="100"/>
        <c:noMultiLvlLbl val="0"/>
      </c:catAx>
      <c:valAx>
        <c:axId val="855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33955"/>
        <c:axId val="96455514"/>
      </c:barChart>
      <c:catAx>
        <c:axId val="856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514"/>
        <c:auto val="1"/>
        <c:lblAlgn val="ctr"/>
        <c:lblOffset val="100"/>
        <c:noMultiLvlLbl val="0"/>
      </c:catAx>
      <c:valAx>
        <c:axId val="964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68289"/>
        <c:axId val="99050493"/>
      </c:barChart>
      <c:catAx>
        <c:axId val="903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493"/>
        <c:auto val="1"/>
        <c:lblAlgn val="ctr"/>
        <c:lblOffset val="100"/>
        <c:noMultiLvlLbl val="0"/>
      </c:catAx>
      <c:valAx>
        <c:axId val="990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0870"/>
        <c:axId val="86093813"/>
      </c:barChart>
      <c:catAx>
        <c:axId val="349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813"/>
        <c:auto val="1"/>
        <c:lblAlgn val="ctr"/>
        <c:lblOffset val="100"/>
        <c:noMultiLvlLbl val="0"/>
      </c:catAx>
      <c:valAx>
        <c:axId val="860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57263"/>
        <c:axId val="17293545"/>
      </c:barChart>
      <c:catAx>
        <c:axId val="8805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545"/>
        <c:auto val="1"/>
        <c:lblAlgn val="ctr"/>
        <c:lblOffset val="100"/>
        <c:noMultiLvlLbl val="0"/>
      </c:catAx>
      <c:valAx>
        <c:axId val="172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9812"/>
        <c:axId val="62732255"/>
      </c:barChart>
      <c:catAx>
        <c:axId val="522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255"/>
        <c:auto val="1"/>
        <c:lblAlgn val="ctr"/>
        <c:lblOffset val="100"/>
        <c:noMultiLvlLbl val="0"/>
      </c:catAx>
      <c:valAx>
        <c:axId val="627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84050"/>
        <c:axId val="72410101"/>
      </c:barChart>
      <c:catAx>
        <c:axId val="662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101"/>
        <c:auto val="1"/>
        <c:lblAlgn val="ctr"/>
        <c:lblOffset val="100"/>
        <c:noMultiLvlLbl val="0"/>
      </c:catAx>
      <c:valAx>
        <c:axId val="724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4901"/>
        <c:axId val="77233446"/>
      </c:barChart>
      <c:catAx>
        <c:axId val="250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446"/>
        <c:auto val="1"/>
        <c:lblAlgn val="ctr"/>
        <c:lblOffset val="100"/>
        <c:noMultiLvlLbl val="0"/>
      </c:catAx>
      <c:valAx>
        <c:axId val="772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06175"/>
        <c:axId val="1167296"/>
      </c:barChart>
      <c:catAx>
        <c:axId val="118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96"/>
        <c:auto val="1"/>
        <c:lblAlgn val="ctr"/>
        <c:lblOffset val="100"/>
        <c:noMultiLvlLbl val="0"/>
      </c:catAx>
      <c:valAx>
        <c:axId val="11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65301"/>
        <c:axId val="99007332"/>
      </c:barChart>
      <c:catAx>
        <c:axId val="338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332"/>
        <c:auto val="1"/>
        <c:lblAlgn val="ctr"/>
        <c:lblOffset val="100"/>
        <c:noMultiLvlLbl val="0"/>
      </c:catAx>
      <c:valAx>
        <c:axId val="990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