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60121"/>
        <c:axId val="11090290"/>
      </c:scatterChart>
      <c:valAx>
        <c:axId val="3106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290"/>
        <c:crossesAt val="0"/>
        <c:crossBetween val="midCat"/>
      </c:valAx>
      <c:valAx>
        <c:axId val="1109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62886"/>
        <c:axId val="82953193"/>
      </c:scatterChart>
      <c:valAx>
        <c:axId val="5256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193"/>
        <c:crossesAt val="0"/>
        <c:crossBetween val="midCat"/>
      </c:valAx>
      <c:valAx>
        <c:axId val="8295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53540"/>
        <c:axId val="22838842"/>
      </c:scatterChart>
      <c:valAx>
        <c:axId val="4025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842"/>
        <c:crossesAt val="0"/>
        <c:crossBetween val="midCat"/>
      </c:valAx>
      <c:valAx>
        <c:axId val="2283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10605"/>
        <c:axId val="47262792"/>
      </c:scatterChart>
      <c:valAx>
        <c:axId val="6571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792"/>
        <c:crossesAt val="0"/>
        <c:crossBetween val="midCat"/>
      </c:valAx>
      <c:valAx>
        <c:axId val="4726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