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45110"/>
        <c:axId val="24263735"/>
      </c:barChart>
      <c:catAx>
        <c:axId val="3644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735"/>
        <c:auto val="1"/>
        <c:lblAlgn val="ctr"/>
        <c:lblOffset val="100"/>
        <c:noMultiLvlLbl val="0"/>
      </c:catAx>
      <c:valAx>
        <c:axId val="242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69807"/>
        <c:axId val="43722158"/>
      </c:barChart>
      <c:catAx>
        <c:axId val="8556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158"/>
        <c:auto val="1"/>
        <c:lblAlgn val="ctr"/>
        <c:lblOffset val="100"/>
        <c:noMultiLvlLbl val="0"/>
      </c:catAx>
      <c:valAx>
        <c:axId val="4372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09987"/>
        <c:axId val="95250796"/>
      </c:barChart>
      <c:catAx>
        <c:axId val="4380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796"/>
        <c:auto val="1"/>
        <c:lblAlgn val="ctr"/>
        <c:lblOffset val="100"/>
        <c:noMultiLvlLbl val="0"/>
      </c:catAx>
      <c:valAx>
        <c:axId val="952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13500"/>
        <c:axId val="80337776"/>
      </c:barChart>
      <c:catAx>
        <c:axId val="5581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776"/>
        <c:auto val="1"/>
        <c:lblAlgn val="ctr"/>
        <c:lblOffset val="100"/>
        <c:noMultiLvlLbl val="0"/>
      </c:catAx>
      <c:valAx>
        <c:axId val="803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03564"/>
        <c:axId val="69166996"/>
      </c:barChart>
      <c:catAx>
        <c:axId val="2950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996"/>
        <c:auto val="1"/>
        <c:lblAlgn val="ctr"/>
        <c:lblOffset val="100"/>
        <c:noMultiLvlLbl val="0"/>
      </c:catAx>
      <c:valAx>
        <c:axId val="6916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13333"/>
        <c:axId val="52972850"/>
      </c:barChart>
      <c:catAx>
        <c:axId val="4751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850"/>
        <c:auto val="1"/>
        <c:lblAlgn val="ctr"/>
        <c:lblOffset val="100"/>
        <c:noMultiLvlLbl val="0"/>
      </c:catAx>
      <c:valAx>
        <c:axId val="5297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97633"/>
        <c:axId val="12283071"/>
      </c:barChart>
      <c:catAx>
        <c:axId val="5919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071"/>
        <c:auto val="1"/>
        <c:lblAlgn val="ctr"/>
        <c:lblOffset val="100"/>
        <c:noMultiLvlLbl val="0"/>
      </c:catAx>
      <c:valAx>
        <c:axId val="1228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79140"/>
        <c:axId val="47337449"/>
      </c:barChart>
      <c:catAx>
        <c:axId val="1897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449"/>
        <c:auto val="1"/>
        <c:lblAlgn val="ctr"/>
        <c:lblOffset val="100"/>
        <c:noMultiLvlLbl val="0"/>
      </c:catAx>
      <c:valAx>
        <c:axId val="4733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88359"/>
        <c:axId val="24796465"/>
      </c:barChart>
      <c:catAx>
        <c:axId val="3458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465"/>
        <c:auto val="1"/>
        <c:lblAlgn val="ctr"/>
        <c:lblOffset val="100"/>
        <c:noMultiLvlLbl val="0"/>
      </c:catAx>
      <c:valAx>
        <c:axId val="2479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77272"/>
        <c:axId val="47619577"/>
      </c:barChart>
      <c:catAx>
        <c:axId val="6487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577"/>
        <c:auto val="1"/>
        <c:lblAlgn val="ctr"/>
        <c:lblOffset val="100"/>
        <c:noMultiLvlLbl val="0"/>
      </c:catAx>
      <c:valAx>
        <c:axId val="476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49158"/>
        <c:axId val="4830126"/>
      </c:barChart>
      <c:catAx>
        <c:axId val="2324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126"/>
        <c:auto val="1"/>
        <c:lblAlgn val="ctr"/>
        <c:lblOffset val="100"/>
        <c:noMultiLvlLbl val="0"/>
      </c:catAx>
      <c:valAx>
        <c:axId val="48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94907"/>
        <c:axId val="95601557"/>
      </c:barChart>
      <c:catAx>
        <c:axId val="4549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557"/>
        <c:auto val="1"/>
        <c:lblAlgn val="ctr"/>
        <c:lblOffset val="100"/>
        <c:noMultiLvlLbl val="0"/>
      </c:catAx>
      <c:valAx>
        <c:axId val="9560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028676"/>
        <c:axId val="64339951"/>
      </c:barChart>
      <c:catAx>
        <c:axId val="7402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9951"/>
        <c:auto val="1"/>
        <c:lblAlgn val="ctr"/>
        <c:lblOffset val="100"/>
        <c:noMultiLvlLbl val="0"/>
      </c:catAx>
      <c:valAx>
        <c:axId val="6433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41727"/>
        <c:axId val="42334080"/>
      </c:barChart>
      <c:catAx>
        <c:axId val="468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080"/>
        <c:auto val="1"/>
        <c:lblAlgn val="ctr"/>
        <c:lblOffset val="100"/>
        <c:noMultiLvlLbl val="0"/>
      </c:catAx>
      <c:valAx>
        <c:axId val="423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23328"/>
        <c:axId val="70163432"/>
      </c:barChart>
      <c:catAx>
        <c:axId val="1232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432"/>
        <c:auto val="1"/>
        <c:lblAlgn val="ctr"/>
        <c:lblOffset val="100"/>
        <c:noMultiLvlLbl val="0"/>
      </c:catAx>
      <c:valAx>
        <c:axId val="7016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7247"/>
        <c:axId val="9090362"/>
      </c:barChart>
      <c:catAx>
        <c:axId val="753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62"/>
        <c:auto val="1"/>
        <c:lblAlgn val="ctr"/>
        <c:lblOffset val="100"/>
        <c:noMultiLvlLbl val="0"/>
      </c:catAx>
      <c:valAx>
        <c:axId val="90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81375"/>
        <c:axId val="8952848"/>
      </c:barChart>
      <c:catAx>
        <c:axId val="4428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848"/>
        <c:auto val="1"/>
        <c:lblAlgn val="ctr"/>
        <c:lblOffset val="100"/>
        <c:noMultiLvlLbl val="0"/>
      </c:catAx>
      <c:valAx>
        <c:axId val="895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81458"/>
        <c:axId val="10225430"/>
      </c:barChart>
      <c:catAx>
        <c:axId val="4478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430"/>
        <c:auto val="1"/>
        <c:lblAlgn val="ctr"/>
        <c:lblOffset val="100"/>
        <c:noMultiLvlLbl val="0"/>
      </c:catAx>
      <c:valAx>
        <c:axId val="1022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