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3398"/>
        <c:axId val="42530360"/>
      </c:scatterChart>
      <c:valAx>
        <c:axId val="2729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360"/>
        <c:crossesAt val="0"/>
        <c:crossBetween val="midCat"/>
      </c:valAx>
      <c:valAx>
        <c:axId val="4253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88104"/>
        <c:axId val="24973322"/>
      </c:scatterChart>
      <c:valAx>
        <c:axId val="5718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322"/>
        <c:crossesAt val="0"/>
        <c:crossBetween val="midCat"/>
      </c:valAx>
      <c:valAx>
        <c:axId val="24973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4932"/>
        <c:axId val="55486326"/>
      </c:scatterChart>
      <c:valAx>
        <c:axId val="20654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26"/>
        <c:crossesAt val="0"/>
        <c:crossBetween val="midCat"/>
      </c:valAx>
      <c:valAx>
        <c:axId val="5548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26073"/>
        <c:axId val="82205904"/>
      </c:scatterChart>
      <c:valAx>
        <c:axId val="6212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904"/>
        <c:crossesAt val="0"/>
        <c:crossBetween val="midCat"/>
      </c:valAx>
      <c:valAx>
        <c:axId val="8220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