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52513"/>
        <c:axId val="19553649"/>
      </c:barChart>
      <c:catAx>
        <c:axId val="6395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649"/>
        <c:auto val="1"/>
        <c:lblAlgn val="ctr"/>
        <c:lblOffset val="100"/>
        <c:noMultiLvlLbl val="0"/>
      </c:catAx>
      <c:valAx>
        <c:axId val="195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65142"/>
        <c:axId val="514846"/>
      </c:barChart>
      <c:catAx>
        <c:axId val="8916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6"/>
        <c:auto val="1"/>
        <c:lblAlgn val="ctr"/>
        <c:lblOffset val="100"/>
        <c:noMultiLvlLbl val="0"/>
      </c:catAx>
      <c:valAx>
        <c:axId val="51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01469"/>
        <c:axId val="37536001"/>
      </c:barChart>
      <c:catAx>
        <c:axId val="8720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001"/>
        <c:auto val="1"/>
        <c:lblAlgn val="ctr"/>
        <c:lblOffset val="100"/>
        <c:noMultiLvlLbl val="0"/>
      </c:catAx>
      <c:valAx>
        <c:axId val="375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73229"/>
        <c:axId val="76752888"/>
      </c:barChart>
      <c:catAx>
        <c:axId val="1487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888"/>
        <c:auto val="1"/>
        <c:lblAlgn val="ctr"/>
        <c:lblOffset val="100"/>
        <c:noMultiLvlLbl val="0"/>
      </c:catAx>
      <c:valAx>
        <c:axId val="7675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47020"/>
        <c:axId val="69950263"/>
      </c:barChart>
      <c:catAx>
        <c:axId val="4234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263"/>
        <c:auto val="1"/>
        <c:lblAlgn val="ctr"/>
        <c:lblOffset val="100"/>
        <c:noMultiLvlLbl val="0"/>
      </c:catAx>
      <c:valAx>
        <c:axId val="6995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36230"/>
        <c:axId val="24496227"/>
      </c:barChart>
      <c:catAx>
        <c:axId val="6703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227"/>
        <c:auto val="1"/>
        <c:lblAlgn val="ctr"/>
        <c:lblOffset val="100"/>
        <c:noMultiLvlLbl val="0"/>
      </c:catAx>
      <c:valAx>
        <c:axId val="2449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99217"/>
        <c:axId val="92477989"/>
      </c:barChart>
      <c:catAx>
        <c:axId val="2949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989"/>
        <c:auto val="1"/>
        <c:lblAlgn val="ctr"/>
        <c:lblOffset val="100"/>
        <c:noMultiLvlLbl val="0"/>
      </c:catAx>
      <c:valAx>
        <c:axId val="924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50660"/>
        <c:axId val="96057346"/>
      </c:barChart>
      <c:catAx>
        <c:axId val="9655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346"/>
        <c:auto val="1"/>
        <c:lblAlgn val="ctr"/>
        <c:lblOffset val="100"/>
        <c:noMultiLvlLbl val="0"/>
      </c:catAx>
      <c:valAx>
        <c:axId val="960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72579"/>
        <c:axId val="23210716"/>
      </c:barChart>
      <c:catAx>
        <c:axId val="9017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716"/>
        <c:auto val="1"/>
        <c:lblAlgn val="ctr"/>
        <c:lblOffset val="100"/>
        <c:noMultiLvlLbl val="0"/>
      </c:catAx>
      <c:valAx>
        <c:axId val="232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39173"/>
        <c:axId val="47657956"/>
      </c:barChart>
      <c:catAx>
        <c:axId val="6973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956"/>
        <c:auto val="1"/>
        <c:lblAlgn val="ctr"/>
        <c:lblOffset val="100"/>
        <c:noMultiLvlLbl val="0"/>
      </c:catAx>
      <c:valAx>
        <c:axId val="4765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18188"/>
        <c:axId val="79629536"/>
      </c:barChart>
      <c:catAx>
        <c:axId val="4151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536"/>
        <c:auto val="1"/>
        <c:lblAlgn val="ctr"/>
        <c:lblOffset val="100"/>
        <c:noMultiLvlLbl val="0"/>
      </c:catAx>
      <c:valAx>
        <c:axId val="7962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030"/>
        <c:axId val="4774622"/>
      </c:barChart>
      <c:catAx>
        <c:axId val="351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22"/>
        <c:auto val="1"/>
        <c:lblAlgn val="ctr"/>
        <c:lblOffset val="100"/>
        <c:noMultiLvlLbl val="0"/>
      </c:catAx>
      <c:valAx>
        <c:axId val="47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639"/>
        <c:axId val="43819311"/>
      </c:barChart>
      <c:catAx>
        <c:axId val="66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311"/>
        <c:auto val="1"/>
        <c:lblAlgn val="ctr"/>
        <c:lblOffset val="100"/>
        <c:noMultiLvlLbl val="0"/>
      </c:catAx>
      <c:valAx>
        <c:axId val="438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70130"/>
        <c:axId val="44194737"/>
      </c:barChart>
      <c:catAx>
        <c:axId val="484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737"/>
        <c:auto val="1"/>
        <c:lblAlgn val="ctr"/>
        <c:lblOffset val="100"/>
        <c:noMultiLvlLbl val="0"/>
      </c:catAx>
      <c:valAx>
        <c:axId val="4419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23788"/>
        <c:axId val="70948684"/>
      </c:barChart>
      <c:catAx>
        <c:axId val="9262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684"/>
        <c:auto val="1"/>
        <c:lblAlgn val="ctr"/>
        <c:lblOffset val="100"/>
        <c:noMultiLvlLbl val="0"/>
      </c:catAx>
      <c:valAx>
        <c:axId val="7094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47502"/>
        <c:axId val="29019801"/>
      </c:barChart>
      <c:catAx>
        <c:axId val="1754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801"/>
        <c:auto val="1"/>
        <c:lblAlgn val="ctr"/>
        <c:lblOffset val="100"/>
        <c:noMultiLvlLbl val="0"/>
      </c:catAx>
      <c:valAx>
        <c:axId val="2901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55123"/>
        <c:axId val="7828337"/>
      </c:barChart>
      <c:catAx>
        <c:axId val="4325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37"/>
        <c:auto val="1"/>
        <c:lblAlgn val="ctr"/>
        <c:lblOffset val="100"/>
        <c:noMultiLvlLbl val="0"/>
      </c:catAx>
      <c:valAx>
        <c:axId val="782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3469"/>
        <c:axId val="4249473"/>
      </c:barChart>
      <c:catAx>
        <c:axId val="550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73"/>
        <c:auto val="1"/>
        <c:lblAlgn val="ctr"/>
        <c:lblOffset val="100"/>
        <c:noMultiLvlLbl val="0"/>
      </c:catAx>
      <c:valAx>
        <c:axId val="42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