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39199"/>
        <c:axId val="79258197"/>
      </c:scatterChart>
      <c:valAx>
        <c:axId val="5733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197"/>
        <c:crossesAt val="0"/>
        <c:crossBetween val="midCat"/>
      </c:valAx>
      <c:valAx>
        <c:axId val="7925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77295"/>
        <c:axId val="41969152"/>
      </c:scatterChart>
      <c:valAx>
        <c:axId val="5967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152"/>
        <c:crossesAt val="0"/>
        <c:crossBetween val="midCat"/>
      </c:valAx>
      <c:valAx>
        <c:axId val="4196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38430"/>
        <c:axId val="90178325"/>
      </c:scatterChart>
      <c:valAx>
        <c:axId val="9923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325"/>
        <c:crossesAt val="0"/>
        <c:crossBetween val="midCat"/>
      </c:valAx>
      <c:valAx>
        <c:axId val="9017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1645"/>
        <c:axId val="22055644"/>
      </c:scatterChart>
      <c:valAx>
        <c:axId val="637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644"/>
        <c:crossesAt val="0"/>
        <c:crossBetween val="midCat"/>
      </c:valAx>
      <c:valAx>
        <c:axId val="2205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