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81720"/>
        <c:axId val="86996652"/>
      </c:barChart>
      <c:catAx>
        <c:axId val="6928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652"/>
        <c:auto val="1"/>
        <c:lblAlgn val="ctr"/>
        <c:lblOffset val="100"/>
        <c:noMultiLvlLbl val="0"/>
      </c:catAx>
      <c:valAx>
        <c:axId val="8699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76719"/>
        <c:axId val="43006097"/>
      </c:barChart>
      <c:catAx>
        <c:axId val="140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097"/>
        <c:auto val="1"/>
        <c:lblAlgn val="ctr"/>
        <c:lblOffset val="100"/>
        <c:noMultiLvlLbl val="0"/>
      </c:catAx>
      <c:valAx>
        <c:axId val="4300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75651"/>
        <c:axId val="40816097"/>
      </c:barChart>
      <c:catAx>
        <c:axId val="4897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097"/>
        <c:auto val="1"/>
        <c:lblAlgn val="ctr"/>
        <c:lblOffset val="100"/>
        <c:noMultiLvlLbl val="0"/>
      </c:catAx>
      <c:valAx>
        <c:axId val="4081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60276"/>
        <c:axId val="25221406"/>
      </c:barChart>
      <c:catAx>
        <c:axId val="3776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406"/>
        <c:auto val="1"/>
        <c:lblAlgn val="ctr"/>
        <c:lblOffset val="100"/>
        <c:noMultiLvlLbl val="0"/>
      </c:catAx>
      <c:valAx>
        <c:axId val="2522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48009"/>
        <c:axId val="10075729"/>
      </c:barChart>
      <c:catAx>
        <c:axId val="5724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729"/>
        <c:auto val="1"/>
        <c:lblAlgn val="ctr"/>
        <c:lblOffset val="100"/>
        <c:noMultiLvlLbl val="0"/>
      </c:catAx>
      <c:valAx>
        <c:axId val="1007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53914"/>
        <c:axId val="72376814"/>
      </c:barChart>
      <c:catAx>
        <c:axId val="8695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814"/>
        <c:auto val="1"/>
        <c:lblAlgn val="ctr"/>
        <c:lblOffset val="100"/>
        <c:noMultiLvlLbl val="0"/>
      </c:catAx>
      <c:valAx>
        <c:axId val="7237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87816"/>
        <c:axId val="38341844"/>
      </c:barChart>
      <c:catAx>
        <c:axId val="1158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844"/>
        <c:auto val="1"/>
        <c:lblAlgn val="ctr"/>
        <c:lblOffset val="100"/>
        <c:noMultiLvlLbl val="0"/>
      </c:catAx>
      <c:valAx>
        <c:axId val="3834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32500"/>
        <c:axId val="44820704"/>
      </c:barChart>
      <c:catAx>
        <c:axId val="5303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704"/>
        <c:auto val="1"/>
        <c:lblAlgn val="ctr"/>
        <c:lblOffset val="100"/>
        <c:noMultiLvlLbl val="0"/>
      </c:catAx>
      <c:valAx>
        <c:axId val="4482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12060"/>
        <c:axId val="20314757"/>
      </c:barChart>
      <c:catAx>
        <c:axId val="8341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757"/>
        <c:auto val="1"/>
        <c:lblAlgn val="ctr"/>
        <c:lblOffset val="100"/>
        <c:noMultiLvlLbl val="0"/>
      </c:catAx>
      <c:valAx>
        <c:axId val="2031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60142"/>
        <c:axId val="73355829"/>
      </c:barChart>
      <c:catAx>
        <c:axId val="7006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829"/>
        <c:auto val="1"/>
        <c:lblAlgn val="ctr"/>
        <c:lblOffset val="100"/>
        <c:noMultiLvlLbl val="0"/>
      </c:catAx>
      <c:valAx>
        <c:axId val="7335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21688"/>
        <c:axId val="38201367"/>
      </c:barChart>
      <c:catAx>
        <c:axId val="9902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367"/>
        <c:auto val="1"/>
        <c:lblAlgn val="ctr"/>
        <c:lblOffset val="100"/>
        <c:noMultiLvlLbl val="0"/>
      </c:catAx>
      <c:valAx>
        <c:axId val="3820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36707"/>
        <c:axId val="31347923"/>
      </c:barChart>
      <c:catAx>
        <c:axId val="9523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923"/>
        <c:auto val="1"/>
        <c:lblAlgn val="ctr"/>
        <c:lblOffset val="100"/>
        <c:noMultiLvlLbl val="0"/>
      </c:catAx>
      <c:valAx>
        <c:axId val="3134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22931"/>
        <c:axId val="7935747"/>
      </c:barChart>
      <c:catAx>
        <c:axId val="1152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47"/>
        <c:auto val="1"/>
        <c:lblAlgn val="ctr"/>
        <c:lblOffset val="100"/>
        <c:noMultiLvlLbl val="0"/>
      </c:catAx>
      <c:valAx>
        <c:axId val="79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11963"/>
        <c:axId val="97860954"/>
      </c:barChart>
      <c:catAx>
        <c:axId val="6221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954"/>
        <c:auto val="1"/>
        <c:lblAlgn val="ctr"/>
        <c:lblOffset val="100"/>
        <c:noMultiLvlLbl val="0"/>
      </c:catAx>
      <c:valAx>
        <c:axId val="978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19713"/>
        <c:axId val="71259416"/>
      </c:barChart>
      <c:catAx>
        <c:axId val="910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416"/>
        <c:auto val="1"/>
        <c:lblAlgn val="ctr"/>
        <c:lblOffset val="100"/>
        <c:noMultiLvlLbl val="0"/>
      </c:catAx>
      <c:valAx>
        <c:axId val="712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40217"/>
        <c:axId val="35474693"/>
      </c:barChart>
      <c:catAx>
        <c:axId val="8094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693"/>
        <c:auto val="1"/>
        <c:lblAlgn val="ctr"/>
        <c:lblOffset val="100"/>
        <c:noMultiLvlLbl val="0"/>
      </c:catAx>
      <c:valAx>
        <c:axId val="3547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33140"/>
        <c:axId val="78477409"/>
      </c:barChart>
      <c:catAx>
        <c:axId val="2083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409"/>
        <c:auto val="1"/>
        <c:lblAlgn val="ctr"/>
        <c:lblOffset val="100"/>
        <c:noMultiLvlLbl val="0"/>
      </c:catAx>
      <c:valAx>
        <c:axId val="784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54530"/>
        <c:axId val="89323556"/>
      </c:barChart>
      <c:catAx>
        <c:axId val="6005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556"/>
        <c:auto val="1"/>
        <c:lblAlgn val="ctr"/>
        <c:lblOffset val="100"/>
        <c:noMultiLvlLbl val="0"/>
      </c:catAx>
      <c:valAx>
        <c:axId val="8932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