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3608"/>
        <c:axId val="79922617"/>
      </c:scatterChart>
      <c:valAx>
        <c:axId val="2357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617"/>
        <c:crossesAt val="0"/>
        <c:crossBetween val="midCat"/>
      </c:valAx>
      <c:valAx>
        <c:axId val="7992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9802"/>
        <c:axId val="40200185"/>
      </c:scatterChart>
      <c:valAx>
        <c:axId val="2001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185"/>
        <c:crossesAt val="0"/>
        <c:crossBetween val="midCat"/>
      </c:valAx>
      <c:valAx>
        <c:axId val="4020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2920"/>
        <c:axId val="26457097"/>
      </c:scatterChart>
      <c:valAx>
        <c:axId val="3505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097"/>
        <c:crossesAt val="0"/>
        <c:crossBetween val="midCat"/>
      </c:valAx>
      <c:valAx>
        <c:axId val="2645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0693"/>
        <c:axId val="78187070"/>
      </c:scatterChart>
      <c:valAx>
        <c:axId val="2595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070"/>
        <c:crossesAt val="0"/>
        <c:crossBetween val="midCat"/>
      </c:valAx>
      <c:valAx>
        <c:axId val="7818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