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144183"/>
        <c:axId val="52184385"/>
      </c:barChart>
      <c:catAx>
        <c:axId val="5014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4385"/>
        <c:auto val="1"/>
        <c:lblAlgn val="ctr"/>
        <c:lblOffset val="100"/>
        <c:noMultiLvlLbl val="0"/>
      </c:catAx>
      <c:valAx>
        <c:axId val="5218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948087"/>
        <c:axId val="54567434"/>
      </c:barChart>
      <c:catAx>
        <c:axId val="4494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7434"/>
        <c:auto val="1"/>
        <c:lblAlgn val="ctr"/>
        <c:lblOffset val="100"/>
        <c:noMultiLvlLbl val="0"/>
      </c:catAx>
      <c:valAx>
        <c:axId val="5456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702619"/>
        <c:axId val="66213065"/>
      </c:barChart>
      <c:catAx>
        <c:axId val="41702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3065"/>
        <c:auto val="1"/>
        <c:lblAlgn val="ctr"/>
        <c:lblOffset val="100"/>
        <c:noMultiLvlLbl val="0"/>
      </c:catAx>
      <c:valAx>
        <c:axId val="6621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2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49443"/>
        <c:axId val="40089281"/>
      </c:barChart>
      <c:catAx>
        <c:axId val="2749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9281"/>
        <c:auto val="1"/>
        <c:lblAlgn val="ctr"/>
        <c:lblOffset val="100"/>
        <c:noMultiLvlLbl val="0"/>
      </c:catAx>
      <c:valAx>
        <c:axId val="4008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196090"/>
        <c:axId val="74080572"/>
      </c:barChart>
      <c:catAx>
        <c:axId val="2919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0572"/>
        <c:auto val="1"/>
        <c:lblAlgn val="ctr"/>
        <c:lblOffset val="100"/>
        <c:noMultiLvlLbl val="0"/>
      </c:catAx>
      <c:valAx>
        <c:axId val="7408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042817"/>
        <c:axId val="36376309"/>
      </c:barChart>
      <c:catAx>
        <c:axId val="87042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6309"/>
        <c:auto val="1"/>
        <c:lblAlgn val="ctr"/>
        <c:lblOffset val="100"/>
        <c:noMultiLvlLbl val="0"/>
      </c:catAx>
      <c:valAx>
        <c:axId val="3637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2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55413"/>
        <c:axId val="53979286"/>
      </c:barChart>
      <c:catAx>
        <c:axId val="43755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9286"/>
        <c:auto val="1"/>
        <c:lblAlgn val="ctr"/>
        <c:lblOffset val="100"/>
        <c:noMultiLvlLbl val="0"/>
      </c:catAx>
      <c:valAx>
        <c:axId val="5397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5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902122"/>
        <c:axId val="64184236"/>
      </c:barChart>
      <c:catAx>
        <c:axId val="87902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4236"/>
        <c:auto val="1"/>
        <c:lblAlgn val="ctr"/>
        <c:lblOffset val="100"/>
        <c:noMultiLvlLbl val="0"/>
      </c:catAx>
      <c:valAx>
        <c:axId val="6418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2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630739"/>
        <c:axId val="1135716"/>
      </c:barChart>
      <c:catAx>
        <c:axId val="71630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716"/>
        <c:auto val="1"/>
        <c:lblAlgn val="ctr"/>
        <c:lblOffset val="100"/>
        <c:noMultiLvlLbl val="0"/>
      </c:catAx>
      <c:valAx>
        <c:axId val="113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0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356097"/>
        <c:axId val="15492604"/>
      </c:barChart>
      <c:catAx>
        <c:axId val="2235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2604"/>
        <c:auto val="1"/>
        <c:lblAlgn val="ctr"/>
        <c:lblOffset val="100"/>
        <c:noMultiLvlLbl val="0"/>
      </c:catAx>
      <c:valAx>
        <c:axId val="1549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055464"/>
        <c:axId val="97474010"/>
      </c:barChart>
      <c:catAx>
        <c:axId val="82055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4010"/>
        <c:auto val="1"/>
        <c:lblAlgn val="ctr"/>
        <c:lblOffset val="100"/>
        <c:noMultiLvlLbl val="0"/>
      </c:catAx>
      <c:valAx>
        <c:axId val="9747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5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53571"/>
        <c:axId val="2176296"/>
      </c:barChart>
      <c:catAx>
        <c:axId val="37853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296"/>
        <c:auto val="1"/>
        <c:lblAlgn val="ctr"/>
        <c:lblOffset val="100"/>
        <c:noMultiLvlLbl val="0"/>
      </c:catAx>
      <c:valAx>
        <c:axId val="217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3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236011"/>
        <c:axId val="57692490"/>
      </c:barChart>
      <c:catAx>
        <c:axId val="58236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2490"/>
        <c:auto val="1"/>
        <c:lblAlgn val="ctr"/>
        <c:lblOffset val="100"/>
        <c:noMultiLvlLbl val="0"/>
      </c:catAx>
      <c:valAx>
        <c:axId val="5769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6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718440"/>
        <c:axId val="62124436"/>
      </c:barChart>
      <c:catAx>
        <c:axId val="92718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4436"/>
        <c:auto val="1"/>
        <c:lblAlgn val="ctr"/>
        <c:lblOffset val="100"/>
        <c:noMultiLvlLbl val="0"/>
      </c:catAx>
      <c:valAx>
        <c:axId val="6212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8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119859"/>
        <c:axId val="74372625"/>
      </c:barChart>
      <c:catAx>
        <c:axId val="90119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2625"/>
        <c:auto val="1"/>
        <c:lblAlgn val="ctr"/>
        <c:lblOffset val="100"/>
        <c:noMultiLvlLbl val="0"/>
      </c:catAx>
      <c:valAx>
        <c:axId val="7437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9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642203"/>
        <c:axId val="52393123"/>
      </c:barChart>
      <c:catAx>
        <c:axId val="18642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3123"/>
        <c:auto val="1"/>
        <c:lblAlgn val="ctr"/>
        <c:lblOffset val="100"/>
        <c:noMultiLvlLbl val="0"/>
      </c:catAx>
      <c:valAx>
        <c:axId val="5239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2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470870"/>
        <c:axId val="60385416"/>
      </c:barChart>
      <c:catAx>
        <c:axId val="6947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5416"/>
        <c:auto val="1"/>
        <c:lblAlgn val="ctr"/>
        <c:lblOffset val="100"/>
        <c:noMultiLvlLbl val="0"/>
      </c:catAx>
      <c:valAx>
        <c:axId val="6038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775574"/>
        <c:axId val="18116491"/>
      </c:barChart>
      <c:catAx>
        <c:axId val="73775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6491"/>
        <c:auto val="1"/>
        <c:lblAlgn val="ctr"/>
        <c:lblOffset val="100"/>
        <c:noMultiLvlLbl val="0"/>
      </c:catAx>
      <c:valAx>
        <c:axId val="1811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5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