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8092"/>
        <c:axId val="66724405"/>
      </c:scatterChart>
      <c:valAx>
        <c:axId val="2001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405"/>
        <c:crossesAt val="0"/>
        <c:crossBetween val="midCat"/>
      </c:valAx>
      <c:valAx>
        <c:axId val="6672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57864"/>
        <c:axId val="37558200"/>
      </c:scatterChart>
      <c:valAx>
        <c:axId val="2675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200"/>
        <c:crossesAt val="0"/>
        <c:crossBetween val="midCat"/>
      </c:valAx>
      <c:valAx>
        <c:axId val="3755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120"/>
        <c:axId val="95126319"/>
      </c:scatterChart>
      <c:valAx>
        <c:axId val="252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19"/>
        <c:crossesAt val="0"/>
        <c:crossBetween val="midCat"/>
      </c:valAx>
      <c:valAx>
        <c:axId val="9512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00158"/>
        <c:axId val="51723865"/>
      </c:scatterChart>
      <c:valAx>
        <c:axId val="6980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865"/>
        <c:crossesAt val="0"/>
        <c:crossBetween val="midCat"/>
      </c:valAx>
      <c:valAx>
        <c:axId val="5172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