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44391"/>
        <c:axId val="15103581"/>
      </c:scatterChart>
      <c:valAx>
        <c:axId val="48544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581"/>
        <c:crossesAt val="0"/>
        <c:crossBetween val="midCat"/>
      </c:valAx>
      <c:valAx>
        <c:axId val="1510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40791"/>
        <c:axId val="98872379"/>
      </c:scatterChart>
      <c:valAx>
        <c:axId val="77340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379"/>
        <c:crossesAt val="0"/>
        <c:crossBetween val="midCat"/>
      </c:valAx>
      <c:valAx>
        <c:axId val="9887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77784"/>
        <c:axId val="40544243"/>
      </c:scatterChart>
      <c:valAx>
        <c:axId val="3847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243"/>
        <c:crossesAt val="0"/>
        <c:crossBetween val="midCat"/>
      </c:valAx>
      <c:valAx>
        <c:axId val="4054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4892"/>
        <c:axId val="90849959"/>
      </c:scatterChart>
      <c:valAx>
        <c:axId val="844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959"/>
        <c:crossesAt val="0"/>
        <c:crossBetween val="midCat"/>
      </c:valAx>
      <c:valAx>
        <c:axId val="90849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