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092560"/>
        <c:axId val="8797913"/>
      </c:barChart>
      <c:catAx>
        <c:axId val="21092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913"/>
        <c:auto val="1"/>
        <c:lblAlgn val="ctr"/>
        <c:lblOffset val="100"/>
        <c:noMultiLvlLbl val="0"/>
      </c:catAx>
      <c:valAx>
        <c:axId val="8797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2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455310"/>
        <c:axId val="35437556"/>
      </c:barChart>
      <c:catAx>
        <c:axId val="19455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7556"/>
        <c:auto val="1"/>
        <c:lblAlgn val="ctr"/>
        <c:lblOffset val="100"/>
        <c:noMultiLvlLbl val="0"/>
      </c:catAx>
      <c:valAx>
        <c:axId val="35437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5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352409"/>
        <c:axId val="6202638"/>
      </c:barChart>
      <c:catAx>
        <c:axId val="50352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638"/>
        <c:auto val="1"/>
        <c:lblAlgn val="ctr"/>
        <c:lblOffset val="100"/>
        <c:noMultiLvlLbl val="0"/>
      </c:catAx>
      <c:valAx>
        <c:axId val="6202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2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9199"/>
        <c:axId val="2083510"/>
      </c:barChart>
      <c:catAx>
        <c:axId val="159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510"/>
        <c:auto val="1"/>
        <c:lblAlgn val="ctr"/>
        <c:lblOffset val="100"/>
        <c:noMultiLvlLbl val="0"/>
      </c:catAx>
      <c:valAx>
        <c:axId val="2083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806826"/>
        <c:axId val="44002649"/>
      </c:barChart>
      <c:catAx>
        <c:axId val="62806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2649"/>
        <c:auto val="1"/>
        <c:lblAlgn val="ctr"/>
        <c:lblOffset val="100"/>
        <c:noMultiLvlLbl val="0"/>
      </c:catAx>
      <c:valAx>
        <c:axId val="44002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6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820621"/>
        <c:axId val="57399313"/>
      </c:barChart>
      <c:catAx>
        <c:axId val="68820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9313"/>
        <c:auto val="1"/>
        <c:lblAlgn val="ctr"/>
        <c:lblOffset val="100"/>
        <c:noMultiLvlLbl val="0"/>
      </c:catAx>
      <c:valAx>
        <c:axId val="57399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0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31956"/>
        <c:axId val="53631872"/>
      </c:barChart>
      <c:catAx>
        <c:axId val="5431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1872"/>
        <c:auto val="1"/>
        <c:lblAlgn val="ctr"/>
        <c:lblOffset val="100"/>
        <c:noMultiLvlLbl val="0"/>
      </c:catAx>
      <c:valAx>
        <c:axId val="53631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860892"/>
        <c:axId val="22893081"/>
      </c:barChart>
      <c:catAx>
        <c:axId val="15860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3081"/>
        <c:auto val="1"/>
        <c:lblAlgn val="ctr"/>
        <c:lblOffset val="100"/>
        <c:noMultiLvlLbl val="0"/>
      </c:catAx>
      <c:valAx>
        <c:axId val="22893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0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220402"/>
        <c:axId val="51711831"/>
      </c:barChart>
      <c:catAx>
        <c:axId val="47220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1831"/>
        <c:auto val="1"/>
        <c:lblAlgn val="ctr"/>
        <c:lblOffset val="100"/>
        <c:noMultiLvlLbl val="0"/>
      </c:catAx>
      <c:valAx>
        <c:axId val="51711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0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337627"/>
        <c:axId val="72603470"/>
      </c:barChart>
      <c:catAx>
        <c:axId val="49337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3470"/>
        <c:auto val="1"/>
        <c:lblAlgn val="ctr"/>
        <c:lblOffset val="100"/>
        <c:noMultiLvlLbl val="0"/>
      </c:catAx>
      <c:valAx>
        <c:axId val="72603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7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237204"/>
        <c:axId val="29547860"/>
      </c:barChart>
      <c:catAx>
        <c:axId val="72237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7860"/>
        <c:auto val="1"/>
        <c:lblAlgn val="ctr"/>
        <c:lblOffset val="100"/>
        <c:noMultiLvlLbl val="0"/>
      </c:catAx>
      <c:valAx>
        <c:axId val="29547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7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214537"/>
        <c:axId val="94559580"/>
      </c:barChart>
      <c:catAx>
        <c:axId val="58214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9580"/>
        <c:auto val="1"/>
        <c:lblAlgn val="ctr"/>
        <c:lblOffset val="100"/>
        <c:noMultiLvlLbl val="0"/>
      </c:catAx>
      <c:valAx>
        <c:axId val="94559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4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075991"/>
        <c:axId val="60806836"/>
      </c:barChart>
      <c:catAx>
        <c:axId val="75075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6836"/>
        <c:auto val="1"/>
        <c:lblAlgn val="ctr"/>
        <c:lblOffset val="100"/>
        <c:noMultiLvlLbl val="0"/>
      </c:catAx>
      <c:valAx>
        <c:axId val="60806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5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178187"/>
        <c:axId val="28062595"/>
      </c:barChart>
      <c:catAx>
        <c:axId val="93178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2595"/>
        <c:auto val="1"/>
        <c:lblAlgn val="ctr"/>
        <c:lblOffset val="100"/>
        <c:noMultiLvlLbl val="0"/>
      </c:catAx>
      <c:valAx>
        <c:axId val="28062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8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120982"/>
        <c:axId val="98436591"/>
      </c:barChart>
      <c:catAx>
        <c:axId val="65120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6591"/>
        <c:auto val="1"/>
        <c:lblAlgn val="ctr"/>
        <c:lblOffset val="100"/>
        <c:noMultiLvlLbl val="0"/>
      </c:catAx>
      <c:valAx>
        <c:axId val="98436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0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648133"/>
        <c:axId val="16618779"/>
      </c:barChart>
      <c:catAx>
        <c:axId val="93648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8779"/>
        <c:auto val="1"/>
        <c:lblAlgn val="ctr"/>
        <c:lblOffset val="100"/>
        <c:noMultiLvlLbl val="0"/>
      </c:catAx>
      <c:valAx>
        <c:axId val="16618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8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371441"/>
        <c:axId val="65328908"/>
      </c:barChart>
      <c:catAx>
        <c:axId val="65371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8908"/>
        <c:auto val="1"/>
        <c:lblAlgn val="ctr"/>
        <c:lblOffset val="100"/>
        <c:noMultiLvlLbl val="0"/>
      </c:catAx>
      <c:valAx>
        <c:axId val="65328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1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691102"/>
        <c:axId val="99797643"/>
      </c:barChart>
      <c:catAx>
        <c:axId val="26691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7643"/>
        <c:auto val="1"/>
        <c:lblAlgn val="ctr"/>
        <c:lblOffset val="100"/>
        <c:noMultiLvlLbl val="0"/>
      </c:catAx>
      <c:valAx>
        <c:axId val="99797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91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