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56057"/>
        <c:axId val="30925854"/>
      </c:scatterChart>
      <c:valAx>
        <c:axId val="9585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854"/>
        <c:crossesAt val="0"/>
        <c:crossBetween val="midCat"/>
      </c:valAx>
      <c:valAx>
        <c:axId val="3092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19643"/>
        <c:axId val="11617236"/>
      </c:scatterChart>
      <c:valAx>
        <c:axId val="1611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236"/>
        <c:crossesAt val="0"/>
        <c:crossBetween val="midCat"/>
      </c:valAx>
      <c:valAx>
        <c:axId val="1161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2690"/>
        <c:axId val="73658367"/>
      </c:scatterChart>
      <c:valAx>
        <c:axId val="843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367"/>
        <c:crossesAt val="0"/>
        <c:crossBetween val="midCat"/>
      </c:valAx>
      <c:valAx>
        <c:axId val="7365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66256"/>
        <c:axId val="30517967"/>
      </c:scatterChart>
      <c:valAx>
        <c:axId val="2686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967"/>
        <c:crossesAt val="0"/>
        <c:crossBetween val="midCat"/>
      </c:valAx>
      <c:valAx>
        <c:axId val="3051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