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12428"/>
        <c:axId val="44370530"/>
      </c:barChart>
      <c:catAx>
        <c:axId val="3531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30"/>
        <c:auto val="1"/>
        <c:lblAlgn val="ctr"/>
        <c:lblOffset val="100"/>
        <c:noMultiLvlLbl val="0"/>
      </c:catAx>
      <c:valAx>
        <c:axId val="443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16996"/>
        <c:axId val="73756249"/>
      </c:barChart>
      <c:catAx>
        <c:axId val="673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249"/>
        <c:auto val="1"/>
        <c:lblAlgn val="ctr"/>
        <c:lblOffset val="100"/>
        <c:noMultiLvlLbl val="0"/>
      </c:catAx>
      <c:valAx>
        <c:axId val="737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38771"/>
        <c:axId val="80856675"/>
      </c:barChart>
      <c:catAx>
        <c:axId val="896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675"/>
        <c:auto val="1"/>
        <c:lblAlgn val="ctr"/>
        <c:lblOffset val="100"/>
        <c:noMultiLvlLbl val="0"/>
      </c:catAx>
      <c:valAx>
        <c:axId val="808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73279"/>
        <c:axId val="53286288"/>
      </c:barChart>
      <c:catAx>
        <c:axId val="899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288"/>
        <c:auto val="1"/>
        <c:lblAlgn val="ctr"/>
        <c:lblOffset val="100"/>
        <c:noMultiLvlLbl val="0"/>
      </c:catAx>
      <c:valAx>
        <c:axId val="532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33905"/>
        <c:axId val="41836941"/>
      </c:barChart>
      <c:catAx>
        <c:axId val="497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941"/>
        <c:auto val="1"/>
        <c:lblAlgn val="ctr"/>
        <c:lblOffset val="100"/>
        <c:noMultiLvlLbl val="0"/>
      </c:catAx>
      <c:valAx>
        <c:axId val="418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39496"/>
        <c:axId val="26173131"/>
      </c:barChart>
      <c:catAx>
        <c:axId val="571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131"/>
        <c:auto val="1"/>
        <c:lblAlgn val="ctr"/>
        <c:lblOffset val="100"/>
        <c:noMultiLvlLbl val="0"/>
      </c:catAx>
      <c:valAx>
        <c:axId val="261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98851"/>
        <c:axId val="67996108"/>
      </c:barChart>
      <c:catAx>
        <c:axId val="127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108"/>
        <c:auto val="1"/>
        <c:lblAlgn val="ctr"/>
        <c:lblOffset val="100"/>
        <c:noMultiLvlLbl val="0"/>
      </c:catAx>
      <c:valAx>
        <c:axId val="679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32492"/>
        <c:axId val="6320119"/>
      </c:barChart>
      <c:catAx>
        <c:axId val="860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19"/>
        <c:auto val="1"/>
        <c:lblAlgn val="ctr"/>
        <c:lblOffset val="100"/>
        <c:noMultiLvlLbl val="0"/>
      </c:catAx>
      <c:valAx>
        <c:axId val="63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19953"/>
        <c:axId val="49127038"/>
      </c:barChart>
      <c:catAx>
        <c:axId val="113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038"/>
        <c:auto val="1"/>
        <c:lblAlgn val="ctr"/>
        <c:lblOffset val="100"/>
        <c:noMultiLvlLbl val="0"/>
      </c:catAx>
      <c:valAx>
        <c:axId val="491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7296"/>
        <c:axId val="77337823"/>
      </c:barChart>
      <c:catAx>
        <c:axId val="8502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23"/>
        <c:auto val="1"/>
        <c:lblAlgn val="ctr"/>
        <c:lblOffset val="100"/>
        <c:noMultiLvlLbl val="0"/>
      </c:catAx>
      <c:valAx>
        <c:axId val="773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06593"/>
        <c:axId val="10162772"/>
      </c:barChart>
      <c:catAx>
        <c:axId val="393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772"/>
        <c:auto val="1"/>
        <c:lblAlgn val="ctr"/>
        <c:lblOffset val="100"/>
        <c:noMultiLvlLbl val="0"/>
      </c:catAx>
      <c:valAx>
        <c:axId val="101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6153"/>
        <c:axId val="95388940"/>
      </c:barChart>
      <c:catAx>
        <c:axId val="482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940"/>
        <c:auto val="1"/>
        <c:lblAlgn val="ctr"/>
        <c:lblOffset val="100"/>
        <c:noMultiLvlLbl val="0"/>
      </c:catAx>
      <c:valAx>
        <c:axId val="953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14803"/>
        <c:axId val="86933479"/>
      </c:barChart>
      <c:catAx>
        <c:axId val="251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479"/>
        <c:auto val="1"/>
        <c:lblAlgn val="ctr"/>
        <c:lblOffset val="100"/>
        <c:noMultiLvlLbl val="0"/>
      </c:catAx>
      <c:valAx>
        <c:axId val="869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36686"/>
        <c:axId val="5965141"/>
      </c:barChart>
      <c:catAx>
        <c:axId val="367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41"/>
        <c:auto val="1"/>
        <c:lblAlgn val="ctr"/>
        <c:lblOffset val="100"/>
        <c:noMultiLvlLbl val="0"/>
      </c:catAx>
      <c:valAx>
        <c:axId val="59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31595"/>
        <c:axId val="17844649"/>
      </c:barChart>
      <c:catAx>
        <c:axId val="772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649"/>
        <c:auto val="1"/>
        <c:lblAlgn val="ctr"/>
        <c:lblOffset val="100"/>
        <c:noMultiLvlLbl val="0"/>
      </c:catAx>
      <c:valAx>
        <c:axId val="178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67921"/>
        <c:axId val="50012489"/>
      </c:barChart>
      <c:catAx>
        <c:axId val="1456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489"/>
        <c:auto val="1"/>
        <c:lblAlgn val="ctr"/>
        <c:lblOffset val="100"/>
        <c:noMultiLvlLbl val="0"/>
      </c:catAx>
      <c:valAx>
        <c:axId val="500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98331"/>
        <c:axId val="98405553"/>
      </c:barChart>
      <c:catAx>
        <c:axId val="632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553"/>
        <c:auto val="1"/>
        <c:lblAlgn val="ctr"/>
        <c:lblOffset val="100"/>
        <c:noMultiLvlLbl val="0"/>
      </c:catAx>
      <c:valAx>
        <c:axId val="984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91137"/>
        <c:axId val="68802196"/>
      </c:barChart>
      <c:catAx>
        <c:axId val="859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196"/>
        <c:auto val="1"/>
        <c:lblAlgn val="ctr"/>
        <c:lblOffset val="100"/>
        <c:noMultiLvlLbl val="0"/>
      </c:catAx>
      <c:valAx>
        <c:axId val="688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