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4930"/>
        <c:axId val="19726636"/>
      </c:scatterChart>
      <c:valAx>
        <c:axId val="7069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636"/>
        <c:crossesAt val="0"/>
        <c:crossBetween val="midCat"/>
      </c:valAx>
      <c:valAx>
        <c:axId val="1972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7423"/>
        <c:axId val="94333302"/>
      </c:scatterChart>
      <c:valAx>
        <c:axId val="9843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02"/>
        <c:crossesAt val="0"/>
        <c:crossBetween val="midCat"/>
      </c:valAx>
      <c:valAx>
        <c:axId val="9433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6374"/>
        <c:axId val="2395173"/>
      </c:scatterChart>
      <c:valAx>
        <c:axId val="866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73"/>
        <c:crossesAt val="0"/>
        <c:crossBetween val="midCat"/>
      </c:valAx>
      <c:valAx>
        <c:axId val="239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931"/>
        <c:axId val="58847445"/>
      </c:scatterChart>
      <c:valAx>
        <c:axId val="311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445"/>
        <c:crossesAt val="0"/>
        <c:crossBetween val="midCat"/>
      </c:valAx>
      <c:valAx>
        <c:axId val="5884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