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4071"/>
        <c:axId val="82694546"/>
      </c:barChart>
      <c:catAx>
        <c:axId val="406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546"/>
        <c:auto val="1"/>
        <c:lblAlgn val="ctr"/>
        <c:lblOffset val="100"/>
        <c:noMultiLvlLbl val="0"/>
      </c:catAx>
      <c:valAx>
        <c:axId val="8269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73009"/>
        <c:axId val="60469435"/>
      </c:barChart>
      <c:catAx>
        <c:axId val="9647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435"/>
        <c:auto val="1"/>
        <c:lblAlgn val="ctr"/>
        <c:lblOffset val="100"/>
        <c:noMultiLvlLbl val="0"/>
      </c:catAx>
      <c:valAx>
        <c:axId val="6046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77720"/>
        <c:axId val="23241386"/>
      </c:barChart>
      <c:catAx>
        <c:axId val="3307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386"/>
        <c:auto val="1"/>
        <c:lblAlgn val="ctr"/>
        <c:lblOffset val="100"/>
        <c:noMultiLvlLbl val="0"/>
      </c:catAx>
      <c:valAx>
        <c:axId val="2324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20908"/>
        <c:axId val="59966179"/>
      </c:barChart>
      <c:catAx>
        <c:axId val="1422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179"/>
        <c:auto val="1"/>
        <c:lblAlgn val="ctr"/>
        <c:lblOffset val="100"/>
        <c:noMultiLvlLbl val="0"/>
      </c:catAx>
      <c:valAx>
        <c:axId val="5996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07888"/>
        <c:axId val="79007871"/>
      </c:barChart>
      <c:catAx>
        <c:axId val="5930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871"/>
        <c:auto val="1"/>
        <c:lblAlgn val="ctr"/>
        <c:lblOffset val="100"/>
        <c:noMultiLvlLbl val="0"/>
      </c:catAx>
      <c:valAx>
        <c:axId val="7900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70573"/>
        <c:axId val="41298859"/>
      </c:barChart>
      <c:catAx>
        <c:axId val="4647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859"/>
        <c:auto val="1"/>
        <c:lblAlgn val="ctr"/>
        <c:lblOffset val="100"/>
        <c:noMultiLvlLbl val="0"/>
      </c:catAx>
      <c:valAx>
        <c:axId val="4129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98108"/>
        <c:axId val="55611889"/>
      </c:barChart>
      <c:catAx>
        <c:axId val="2989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889"/>
        <c:auto val="1"/>
        <c:lblAlgn val="ctr"/>
        <c:lblOffset val="100"/>
        <c:noMultiLvlLbl val="0"/>
      </c:catAx>
      <c:valAx>
        <c:axId val="5561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22131"/>
        <c:axId val="46819348"/>
      </c:barChart>
      <c:catAx>
        <c:axId val="9562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348"/>
        <c:auto val="1"/>
        <c:lblAlgn val="ctr"/>
        <c:lblOffset val="100"/>
        <c:noMultiLvlLbl val="0"/>
      </c:catAx>
      <c:valAx>
        <c:axId val="4681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21006"/>
        <c:axId val="65430479"/>
      </c:barChart>
      <c:catAx>
        <c:axId val="1402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479"/>
        <c:auto val="1"/>
        <c:lblAlgn val="ctr"/>
        <c:lblOffset val="100"/>
        <c:noMultiLvlLbl val="0"/>
      </c:catAx>
      <c:valAx>
        <c:axId val="6543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33027"/>
        <c:axId val="72723923"/>
      </c:barChart>
      <c:catAx>
        <c:axId val="7303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923"/>
        <c:auto val="1"/>
        <c:lblAlgn val="ctr"/>
        <c:lblOffset val="100"/>
        <c:noMultiLvlLbl val="0"/>
      </c:catAx>
      <c:valAx>
        <c:axId val="7272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11132"/>
        <c:axId val="37576217"/>
      </c:barChart>
      <c:catAx>
        <c:axId val="6061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217"/>
        <c:auto val="1"/>
        <c:lblAlgn val="ctr"/>
        <c:lblOffset val="100"/>
        <c:noMultiLvlLbl val="0"/>
      </c:catAx>
      <c:valAx>
        <c:axId val="3757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19247"/>
        <c:axId val="74913122"/>
      </c:barChart>
      <c:catAx>
        <c:axId val="9111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122"/>
        <c:auto val="1"/>
        <c:lblAlgn val="ctr"/>
        <c:lblOffset val="100"/>
        <c:noMultiLvlLbl val="0"/>
      </c:catAx>
      <c:valAx>
        <c:axId val="7491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83528"/>
        <c:axId val="54366792"/>
      </c:barChart>
      <c:catAx>
        <c:axId val="2458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792"/>
        <c:auto val="1"/>
        <c:lblAlgn val="ctr"/>
        <c:lblOffset val="100"/>
        <c:noMultiLvlLbl val="0"/>
      </c:catAx>
      <c:valAx>
        <c:axId val="5436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54927"/>
        <c:axId val="87535842"/>
      </c:barChart>
      <c:catAx>
        <c:axId val="1825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842"/>
        <c:auto val="1"/>
        <c:lblAlgn val="ctr"/>
        <c:lblOffset val="100"/>
        <c:noMultiLvlLbl val="0"/>
      </c:catAx>
      <c:valAx>
        <c:axId val="8753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36542"/>
        <c:axId val="73508954"/>
      </c:barChart>
      <c:catAx>
        <c:axId val="1923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954"/>
        <c:auto val="1"/>
        <c:lblAlgn val="ctr"/>
        <c:lblOffset val="100"/>
        <c:noMultiLvlLbl val="0"/>
      </c:catAx>
      <c:valAx>
        <c:axId val="7350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68196"/>
        <c:axId val="3844697"/>
      </c:barChart>
      <c:catAx>
        <c:axId val="1226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97"/>
        <c:auto val="1"/>
        <c:lblAlgn val="ctr"/>
        <c:lblOffset val="100"/>
        <c:noMultiLvlLbl val="0"/>
      </c:catAx>
      <c:valAx>
        <c:axId val="384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53097"/>
        <c:axId val="20332042"/>
      </c:barChart>
      <c:catAx>
        <c:axId val="4115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042"/>
        <c:auto val="1"/>
        <c:lblAlgn val="ctr"/>
        <c:lblOffset val="100"/>
        <c:noMultiLvlLbl val="0"/>
      </c:catAx>
      <c:valAx>
        <c:axId val="2033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2109"/>
        <c:axId val="14528148"/>
      </c:barChart>
      <c:catAx>
        <c:axId val="334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148"/>
        <c:auto val="1"/>
        <c:lblAlgn val="ctr"/>
        <c:lblOffset val="100"/>
        <c:noMultiLvlLbl val="0"/>
      </c:catAx>
      <c:valAx>
        <c:axId val="1452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