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517947"/>
        <c:axId val="91450971"/>
      </c:barChart>
      <c:catAx>
        <c:axId val="73517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0971"/>
        <c:auto val="1"/>
        <c:lblAlgn val="ctr"/>
        <c:lblOffset val="100"/>
        <c:noMultiLvlLbl val="0"/>
      </c:catAx>
      <c:valAx>
        <c:axId val="91450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7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415"/>
        <c:axId val="84743486"/>
      </c:barChart>
      <c:catAx>
        <c:axId val="76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3486"/>
        <c:auto val="1"/>
        <c:lblAlgn val="ctr"/>
        <c:lblOffset val="100"/>
        <c:noMultiLvlLbl val="0"/>
      </c:catAx>
      <c:valAx>
        <c:axId val="84743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718237"/>
        <c:axId val="31008284"/>
      </c:barChart>
      <c:catAx>
        <c:axId val="58718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8284"/>
        <c:auto val="1"/>
        <c:lblAlgn val="ctr"/>
        <c:lblOffset val="100"/>
        <c:noMultiLvlLbl val="0"/>
      </c:catAx>
      <c:valAx>
        <c:axId val="31008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8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532044"/>
        <c:axId val="59513594"/>
      </c:barChart>
      <c:catAx>
        <c:axId val="22532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3594"/>
        <c:auto val="1"/>
        <c:lblAlgn val="ctr"/>
        <c:lblOffset val="100"/>
        <c:noMultiLvlLbl val="0"/>
      </c:catAx>
      <c:valAx>
        <c:axId val="59513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2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997986"/>
        <c:axId val="49865547"/>
      </c:barChart>
      <c:catAx>
        <c:axId val="51997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5547"/>
        <c:auto val="1"/>
        <c:lblAlgn val="ctr"/>
        <c:lblOffset val="100"/>
        <c:noMultiLvlLbl val="0"/>
      </c:catAx>
      <c:valAx>
        <c:axId val="49865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7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430758"/>
        <c:axId val="57514237"/>
      </c:barChart>
      <c:catAx>
        <c:axId val="67430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4237"/>
        <c:auto val="1"/>
        <c:lblAlgn val="ctr"/>
        <c:lblOffset val="100"/>
        <c:noMultiLvlLbl val="0"/>
      </c:catAx>
      <c:valAx>
        <c:axId val="57514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0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745767"/>
        <c:axId val="61013445"/>
      </c:barChart>
      <c:catAx>
        <c:axId val="18745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3445"/>
        <c:auto val="1"/>
        <c:lblAlgn val="ctr"/>
        <c:lblOffset val="100"/>
        <c:noMultiLvlLbl val="0"/>
      </c:catAx>
      <c:valAx>
        <c:axId val="61013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5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664210"/>
        <c:axId val="64820187"/>
      </c:barChart>
      <c:catAx>
        <c:axId val="49664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0187"/>
        <c:auto val="1"/>
        <c:lblAlgn val="ctr"/>
        <c:lblOffset val="100"/>
        <c:noMultiLvlLbl val="0"/>
      </c:catAx>
      <c:valAx>
        <c:axId val="64820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4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453852"/>
        <c:axId val="41846615"/>
      </c:barChart>
      <c:catAx>
        <c:axId val="87453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6615"/>
        <c:auto val="1"/>
        <c:lblAlgn val="ctr"/>
        <c:lblOffset val="100"/>
        <c:noMultiLvlLbl val="0"/>
      </c:catAx>
      <c:valAx>
        <c:axId val="41846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3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38009"/>
        <c:axId val="23116896"/>
      </c:barChart>
      <c:catAx>
        <c:axId val="6638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6896"/>
        <c:auto val="1"/>
        <c:lblAlgn val="ctr"/>
        <c:lblOffset val="100"/>
        <c:noMultiLvlLbl val="0"/>
      </c:catAx>
      <c:valAx>
        <c:axId val="23116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525876"/>
        <c:axId val="49731251"/>
      </c:barChart>
      <c:catAx>
        <c:axId val="26525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1251"/>
        <c:auto val="1"/>
        <c:lblAlgn val="ctr"/>
        <c:lblOffset val="100"/>
        <c:noMultiLvlLbl val="0"/>
      </c:catAx>
      <c:valAx>
        <c:axId val="49731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5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722694"/>
        <c:axId val="99483575"/>
      </c:barChart>
      <c:catAx>
        <c:axId val="44722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3575"/>
        <c:auto val="1"/>
        <c:lblAlgn val="ctr"/>
        <c:lblOffset val="100"/>
        <c:noMultiLvlLbl val="0"/>
      </c:catAx>
      <c:valAx>
        <c:axId val="99483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2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752174"/>
        <c:axId val="36312596"/>
      </c:barChart>
      <c:catAx>
        <c:axId val="44752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2596"/>
        <c:auto val="1"/>
        <c:lblAlgn val="ctr"/>
        <c:lblOffset val="100"/>
        <c:noMultiLvlLbl val="0"/>
      </c:catAx>
      <c:valAx>
        <c:axId val="36312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2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686671"/>
        <c:axId val="48136507"/>
      </c:barChart>
      <c:catAx>
        <c:axId val="28686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6507"/>
        <c:auto val="1"/>
        <c:lblAlgn val="ctr"/>
        <c:lblOffset val="100"/>
        <c:noMultiLvlLbl val="0"/>
      </c:catAx>
      <c:valAx>
        <c:axId val="48136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6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477935"/>
        <c:axId val="66446596"/>
      </c:barChart>
      <c:catAx>
        <c:axId val="16477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6596"/>
        <c:auto val="1"/>
        <c:lblAlgn val="ctr"/>
        <c:lblOffset val="100"/>
        <c:noMultiLvlLbl val="0"/>
      </c:catAx>
      <c:valAx>
        <c:axId val="66446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7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090574"/>
        <c:axId val="17506205"/>
      </c:barChart>
      <c:catAx>
        <c:axId val="46090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6205"/>
        <c:auto val="1"/>
        <c:lblAlgn val="ctr"/>
        <c:lblOffset val="100"/>
        <c:noMultiLvlLbl val="0"/>
      </c:catAx>
      <c:valAx>
        <c:axId val="17506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0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953945"/>
        <c:axId val="54792175"/>
      </c:barChart>
      <c:catAx>
        <c:axId val="79953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2175"/>
        <c:auto val="1"/>
        <c:lblAlgn val="ctr"/>
        <c:lblOffset val="100"/>
        <c:noMultiLvlLbl val="0"/>
      </c:catAx>
      <c:valAx>
        <c:axId val="54792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3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258488"/>
        <c:axId val="5480589"/>
      </c:barChart>
      <c:catAx>
        <c:axId val="99258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589"/>
        <c:auto val="1"/>
        <c:lblAlgn val="ctr"/>
        <c:lblOffset val="100"/>
        <c:noMultiLvlLbl val="0"/>
      </c:catAx>
      <c:valAx>
        <c:axId val="5480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8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