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75086"/>
        <c:axId val="83236823"/>
      </c:scatterChart>
      <c:valAx>
        <c:axId val="82275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823"/>
        <c:crossesAt val="0"/>
        <c:crossBetween val="midCat"/>
      </c:valAx>
      <c:valAx>
        <c:axId val="83236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10737"/>
        <c:axId val="20475149"/>
      </c:scatterChart>
      <c:valAx>
        <c:axId val="58910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149"/>
        <c:crossesAt val="0"/>
        <c:crossBetween val="midCat"/>
      </c:valAx>
      <c:valAx>
        <c:axId val="20475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55850"/>
        <c:axId val="19745675"/>
      </c:scatterChart>
      <c:valAx>
        <c:axId val="78355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675"/>
        <c:crossesAt val="0"/>
        <c:crossBetween val="midCat"/>
      </c:valAx>
      <c:valAx>
        <c:axId val="19745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83461"/>
        <c:axId val="78489260"/>
      </c:scatterChart>
      <c:valAx>
        <c:axId val="95283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260"/>
        <c:crossesAt val="0"/>
        <c:crossBetween val="midCat"/>
      </c:valAx>
      <c:valAx>
        <c:axId val="7848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