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50077"/>
        <c:axId val="18792674"/>
      </c:barChart>
      <c:catAx>
        <c:axId val="661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674"/>
        <c:auto val="1"/>
        <c:lblAlgn val="ctr"/>
        <c:lblOffset val="100"/>
        <c:noMultiLvlLbl val="0"/>
      </c:catAx>
      <c:valAx>
        <c:axId val="187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50073"/>
        <c:axId val="31059954"/>
      </c:barChart>
      <c:catAx>
        <c:axId val="293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954"/>
        <c:auto val="1"/>
        <c:lblAlgn val="ctr"/>
        <c:lblOffset val="100"/>
        <c:noMultiLvlLbl val="0"/>
      </c:catAx>
      <c:valAx>
        <c:axId val="3105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06783"/>
        <c:axId val="35280966"/>
      </c:barChart>
      <c:catAx>
        <c:axId val="986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66"/>
        <c:auto val="1"/>
        <c:lblAlgn val="ctr"/>
        <c:lblOffset val="100"/>
        <c:noMultiLvlLbl val="0"/>
      </c:catAx>
      <c:valAx>
        <c:axId val="352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8983"/>
        <c:axId val="78517782"/>
      </c:barChart>
      <c:catAx>
        <c:axId val="571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782"/>
        <c:auto val="1"/>
        <c:lblAlgn val="ctr"/>
        <c:lblOffset val="100"/>
        <c:noMultiLvlLbl val="0"/>
      </c:catAx>
      <c:valAx>
        <c:axId val="785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9137"/>
        <c:axId val="55203922"/>
      </c:barChart>
      <c:catAx>
        <c:axId val="995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922"/>
        <c:auto val="1"/>
        <c:lblAlgn val="ctr"/>
        <c:lblOffset val="100"/>
        <c:noMultiLvlLbl val="0"/>
      </c:catAx>
      <c:valAx>
        <c:axId val="552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81187"/>
        <c:axId val="30047694"/>
      </c:barChart>
      <c:catAx>
        <c:axId val="968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94"/>
        <c:auto val="1"/>
        <c:lblAlgn val="ctr"/>
        <c:lblOffset val="100"/>
        <c:noMultiLvlLbl val="0"/>
      </c:catAx>
      <c:valAx>
        <c:axId val="300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9131"/>
        <c:axId val="75037566"/>
      </c:barChart>
      <c:catAx>
        <c:axId val="320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566"/>
        <c:auto val="1"/>
        <c:lblAlgn val="ctr"/>
        <c:lblOffset val="100"/>
        <c:noMultiLvlLbl val="0"/>
      </c:catAx>
      <c:valAx>
        <c:axId val="750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37016"/>
        <c:axId val="19146583"/>
      </c:barChart>
      <c:catAx>
        <c:axId val="737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583"/>
        <c:auto val="1"/>
        <c:lblAlgn val="ctr"/>
        <c:lblOffset val="100"/>
        <c:noMultiLvlLbl val="0"/>
      </c:catAx>
      <c:valAx>
        <c:axId val="191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34550"/>
        <c:axId val="83741354"/>
      </c:barChart>
      <c:catAx>
        <c:axId val="3943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354"/>
        <c:auto val="1"/>
        <c:lblAlgn val="ctr"/>
        <c:lblOffset val="100"/>
        <c:noMultiLvlLbl val="0"/>
      </c:catAx>
      <c:valAx>
        <c:axId val="837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60316"/>
        <c:axId val="73078912"/>
      </c:barChart>
      <c:catAx>
        <c:axId val="975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912"/>
        <c:auto val="1"/>
        <c:lblAlgn val="ctr"/>
        <c:lblOffset val="100"/>
        <c:noMultiLvlLbl val="0"/>
      </c:catAx>
      <c:valAx>
        <c:axId val="730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54688"/>
        <c:axId val="20535140"/>
      </c:barChart>
      <c:catAx>
        <c:axId val="578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140"/>
        <c:auto val="1"/>
        <c:lblAlgn val="ctr"/>
        <c:lblOffset val="100"/>
        <c:noMultiLvlLbl val="0"/>
      </c:catAx>
      <c:valAx>
        <c:axId val="205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3698"/>
        <c:axId val="10276045"/>
      </c:barChart>
      <c:catAx>
        <c:axId val="905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045"/>
        <c:auto val="1"/>
        <c:lblAlgn val="ctr"/>
        <c:lblOffset val="100"/>
        <c:noMultiLvlLbl val="0"/>
      </c:catAx>
      <c:valAx>
        <c:axId val="102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15070"/>
        <c:axId val="12827965"/>
      </c:barChart>
      <c:catAx>
        <c:axId val="2801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965"/>
        <c:auto val="1"/>
        <c:lblAlgn val="ctr"/>
        <c:lblOffset val="100"/>
        <c:noMultiLvlLbl val="0"/>
      </c:catAx>
      <c:valAx>
        <c:axId val="128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28441"/>
        <c:axId val="23540004"/>
      </c:barChart>
      <c:catAx>
        <c:axId val="304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004"/>
        <c:auto val="1"/>
        <c:lblAlgn val="ctr"/>
        <c:lblOffset val="100"/>
        <c:noMultiLvlLbl val="0"/>
      </c:catAx>
      <c:valAx>
        <c:axId val="235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2135"/>
        <c:axId val="92668877"/>
      </c:barChart>
      <c:catAx>
        <c:axId val="240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877"/>
        <c:auto val="1"/>
        <c:lblAlgn val="ctr"/>
        <c:lblOffset val="100"/>
        <c:noMultiLvlLbl val="0"/>
      </c:catAx>
      <c:valAx>
        <c:axId val="926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07490"/>
        <c:axId val="56463569"/>
      </c:barChart>
      <c:catAx>
        <c:axId val="299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569"/>
        <c:auto val="1"/>
        <c:lblAlgn val="ctr"/>
        <c:lblOffset val="100"/>
        <c:noMultiLvlLbl val="0"/>
      </c:catAx>
      <c:valAx>
        <c:axId val="564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56924"/>
        <c:axId val="64733724"/>
      </c:barChart>
      <c:catAx>
        <c:axId val="746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724"/>
        <c:auto val="1"/>
        <c:lblAlgn val="ctr"/>
        <c:lblOffset val="100"/>
        <c:noMultiLvlLbl val="0"/>
      </c:catAx>
      <c:valAx>
        <c:axId val="647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67388"/>
        <c:axId val="29478984"/>
      </c:barChart>
      <c:catAx>
        <c:axId val="4356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984"/>
        <c:auto val="1"/>
        <c:lblAlgn val="ctr"/>
        <c:lblOffset val="100"/>
        <c:noMultiLvlLbl val="0"/>
      </c:catAx>
      <c:valAx>
        <c:axId val="294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