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87710"/>
        <c:axId val="44712719"/>
      </c:scatterChart>
      <c:valAx>
        <c:axId val="8328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719"/>
        <c:crossesAt val="0"/>
        <c:crossBetween val="midCat"/>
      </c:valAx>
      <c:valAx>
        <c:axId val="4471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59643"/>
        <c:axId val="53147370"/>
      </c:scatterChart>
      <c:valAx>
        <c:axId val="75559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370"/>
        <c:crossesAt val="0"/>
        <c:crossBetween val="midCat"/>
      </c:valAx>
      <c:valAx>
        <c:axId val="53147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59599"/>
        <c:axId val="45857970"/>
      </c:scatterChart>
      <c:valAx>
        <c:axId val="80459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970"/>
        <c:crossesAt val="0"/>
        <c:crossBetween val="midCat"/>
      </c:valAx>
      <c:valAx>
        <c:axId val="45857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67167"/>
        <c:axId val="73880638"/>
      </c:scatterChart>
      <c:valAx>
        <c:axId val="31367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638"/>
        <c:crossesAt val="0"/>
        <c:crossBetween val="midCat"/>
      </c:valAx>
      <c:valAx>
        <c:axId val="7388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