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068"/>
        <c:axId val="91666147"/>
      </c:barChart>
      <c:catAx>
        <c:axId val="64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147"/>
        <c:auto val="1"/>
        <c:lblAlgn val="ctr"/>
        <c:lblOffset val="100"/>
        <c:noMultiLvlLbl val="0"/>
      </c:catAx>
      <c:valAx>
        <c:axId val="9166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2428"/>
        <c:axId val="93940581"/>
      </c:barChart>
      <c:catAx>
        <c:axId val="564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581"/>
        <c:auto val="1"/>
        <c:lblAlgn val="ctr"/>
        <c:lblOffset val="100"/>
        <c:noMultiLvlLbl val="0"/>
      </c:catAx>
      <c:valAx>
        <c:axId val="939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31167"/>
        <c:axId val="11263110"/>
      </c:barChart>
      <c:catAx>
        <c:axId val="790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110"/>
        <c:auto val="1"/>
        <c:lblAlgn val="ctr"/>
        <c:lblOffset val="100"/>
        <c:noMultiLvlLbl val="0"/>
      </c:catAx>
      <c:valAx>
        <c:axId val="112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943"/>
        <c:axId val="62818216"/>
      </c:barChart>
      <c:catAx>
        <c:axId val="23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216"/>
        <c:auto val="1"/>
        <c:lblAlgn val="ctr"/>
        <c:lblOffset val="100"/>
        <c:noMultiLvlLbl val="0"/>
      </c:catAx>
      <c:valAx>
        <c:axId val="628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05899"/>
        <c:axId val="12996628"/>
      </c:barChart>
      <c:catAx>
        <c:axId val="9500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628"/>
        <c:auto val="1"/>
        <c:lblAlgn val="ctr"/>
        <c:lblOffset val="100"/>
        <c:noMultiLvlLbl val="0"/>
      </c:catAx>
      <c:valAx>
        <c:axId val="1299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96604"/>
        <c:axId val="68011281"/>
      </c:barChart>
      <c:catAx>
        <c:axId val="5309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281"/>
        <c:auto val="1"/>
        <c:lblAlgn val="ctr"/>
        <c:lblOffset val="100"/>
        <c:noMultiLvlLbl val="0"/>
      </c:catAx>
      <c:valAx>
        <c:axId val="6801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7499"/>
        <c:axId val="50937531"/>
      </c:barChart>
      <c:catAx>
        <c:axId val="270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531"/>
        <c:auto val="1"/>
        <c:lblAlgn val="ctr"/>
        <c:lblOffset val="100"/>
        <c:noMultiLvlLbl val="0"/>
      </c:catAx>
      <c:valAx>
        <c:axId val="509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43859"/>
        <c:axId val="15809672"/>
      </c:barChart>
      <c:catAx>
        <c:axId val="9864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672"/>
        <c:auto val="1"/>
        <c:lblAlgn val="ctr"/>
        <c:lblOffset val="100"/>
        <c:noMultiLvlLbl val="0"/>
      </c:catAx>
      <c:valAx>
        <c:axId val="158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27133"/>
        <c:axId val="12629637"/>
      </c:barChart>
      <c:catAx>
        <c:axId val="5302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637"/>
        <c:auto val="1"/>
        <c:lblAlgn val="ctr"/>
        <c:lblOffset val="100"/>
        <c:noMultiLvlLbl val="0"/>
      </c:catAx>
      <c:valAx>
        <c:axId val="126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33966"/>
        <c:axId val="29552162"/>
      </c:barChart>
      <c:catAx>
        <c:axId val="6643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162"/>
        <c:auto val="1"/>
        <c:lblAlgn val="ctr"/>
        <c:lblOffset val="100"/>
        <c:noMultiLvlLbl val="0"/>
      </c:catAx>
      <c:valAx>
        <c:axId val="295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06304"/>
        <c:axId val="34469657"/>
      </c:barChart>
      <c:catAx>
        <c:axId val="9640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657"/>
        <c:auto val="1"/>
        <c:lblAlgn val="ctr"/>
        <c:lblOffset val="100"/>
        <c:noMultiLvlLbl val="0"/>
      </c:catAx>
      <c:valAx>
        <c:axId val="344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11911"/>
        <c:axId val="61461632"/>
      </c:barChart>
      <c:catAx>
        <c:axId val="478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632"/>
        <c:auto val="1"/>
        <c:lblAlgn val="ctr"/>
        <c:lblOffset val="100"/>
        <c:noMultiLvlLbl val="0"/>
      </c:catAx>
      <c:valAx>
        <c:axId val="614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92837"/>
        <c:axId val="35510584"/>
      </c:barChart>
      <c:catAx>
        <c:axId val="1379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584"/>
        <c:auto val="1"/>
        <c:lblAlgn val="ctr"/>
        <c:lblOffset val="100"/>
        <c:noMultiLvlLbl val="0"/>
      </c:catAx>
      <c:valAx>
        <c:axId val="355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73454"/>
        <c:axId val="66022130"/>
      </c:barChart>
      <c:catAx>
        <c:axId val="8927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130"/>
        <c:auto val="1"/>
        <c:lblAlgn val="ctr"/>
        <c:lblOffset val="100"/>
        <c:noMultiLvlLbl val="0"/>
      </c:catAx>
      <c:valAx>
        <c:axId val="660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40538"/>
        <c:axId val="7615106"/>
      </c:barChart>
      <c:catAx>
        <c:axId val="984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06"/>
        <c:auto val="1"/>
        <c:lblAlgn val="ctr"/>
        <c:lblOffset val="100"/>
        <c:noMultiLvlLbl val="0"/>
      </c:catAx>
      <c:valAx>
        <c:axId val="761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34450"/>
        <c:axId val="73786042"/>
      </c:barChart>
      <c:catAx>
        <c:axId val="4303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042"/>
        <c:auto val="1"/>
        <c:lblAlgn val="ctr"/>
        <c:lblOffset val="100"/>
        <c:noMultiLvlLbl val="0"/>
      </c:catAx>
      <c:valAx>
        <c:axId val="737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37680"/>
        <c:axId val="35020650"/>
      </c:barChart>
      <c:catAx>
        <c:axId val="778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650"/>
        <c:auto val="1"/>
        <c:lblAlgn val="ctr"/>
        <c:lblOffset val="100"/>
        <c:noMultiLvlLbl val="0"/>
      </c:catAx>
      <c:valAx>
        <c:axId val="350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98224"/>
        <c:axId val="27897404"/>
      </c:barChart>
      <c:catAx>
        <c:axId val="5259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404"/>
        <c:auto val="1"/>
        <c:lblAlgn val="ctr"/>
        <c:lblOffset val="100"/>
        <c:noMultiLvlLbl val="0"/>
      </c:catAx>
      <c:valAx>
        <c:axId val="278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