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64830"/>
        <c:axId val="78078275"/>
      </c:scatterChart>
      <c:valAx>
        <c:axId val="6786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275"/>
        <c:crossesAt val="0"/>
        <c:crossBetween val="midCat"/>
      </c:valAx>
      <c:valAx>
        <c:axId val="7807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83154"/>
        <c:axId val="92651056"/>
      </c:scatterChart>
      <c:valAx>
        <c:axId val="2848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056"/>
        <c:crossesAt val="0"/>
        <c:crossBetween val="midCat"/>
      </c:valAx>
      <c:valAx>
        <c:axId val="9265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81001"/>
        <c:axId val="68115620"/>
      </c:scatterChart>
      <c:valAx>
        <c:axId val="1648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620"/>
        <c:crossesAt val="0"/>
        <c:crossBetween val="midCat"/>
      </c:valAx>
      <c:valAx>
        <c:axId val="6811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36005"/>
        <c:axId val="26572936"/>
      </c:scatterChart>
      <c:valAx>
        <c:axId val="2363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936"/>
        <c:crossesAt val="0"/>
        <c:crossBetween val="midCat"/>
      </c:valAx>
      <c:valAx>
        <c:axId val="2657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