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5298"/>
        <c:axId val="24409693"/>
      </c:scatterChart>
      <c:valAx>
        <c:axId val="6454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693"/>
        <c:crossesAt val="0"/>
        <c:crossBetween val="midCat"/>
      </c:valAx>
      <c:valAx>
        <c:axId val="2440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24772"/>
        <c:axId val="80860459"/>
      </c:scatterChart>
      <c:valAx>
        <c:axId val="8882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59"/>
        <c:crossesAt val="0"/>
        <c:crossBetween val="midCat"/>
      </c:valAx>
      <c:valAx>
        <c:axId val="8086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8925"/>
        <c:axId val="43427323"/>
      </c:scatterChart>
      <c:valAx>
        <c:axId val="2035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23"/>
        <c:crossesAt val="0"/>
        <c:crossBetween val="midCat"/>
      </c:valAx>
      <c:valAx>
        <c:axId val="4342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3355"/>
        <c:axId val="76668270"/>
      </c:scatterChart>
      <c:valAx>
        <c:axId val="8603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270"/>
        <c:crossesAt val="0"/>
        <c:crossBetween val="midCat"/>
      </c:valAx>
      <c:valAx>
        <c:axId val="7666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