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257424"/>
        <c:axId val="17843639"/>
      </c:barChart>
      <c:catAx>
        <c:axId val="9425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639"/>
        <c:auto val="1"/>
        <c:lblAlgn val="ctr"/>
        <c:lblOffset val="100"/>
        <c:noMultiLvlLbl val="0"/>
      </c:catAx>
      <c:valAx>
        <c:axId val="1784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31119"/>
        <c:axId val="24484129"/>
      </c:barChart>
      <c:catAx>
        <c:axId val="7413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4129"/>
        <c:auto val="1"/>
        <c:lblAlgn val="ctr"/>
        <c:lblOffset val="100"/>
        <c:noMultiLvlLbl val="0"/>
      </c:catAx>
      <c:valAx>
        <c:axId val="2448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363971"/>
        <c:axId val="12007526"/>
      </c:barChart>
      <c:catAx>
        <c:axId val="6736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7526"/>
        <c:auto val="1"/>
        <c:lblAlgn val="ctr"/>
        <c:lblOffset val="100"/>
        <c:noMultiLvlLbl val="0"/>
      </c:catAx>
      <c:valAx>
        <c:axId val="1200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451588"/>
        <c:axId val="92014131"/>
      </c:barChart>
      <c:catAx>
        <c:axId val="5845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4131"/>
        <c:auto val="1"/>
        <c:lblAlgn val="ctr"/>
        <c:lblOffset val="100"/>
        <c:noMultiLvlLbl val="0"/>
      </c:catAx>
      <c:valAx>
        <c:axId val="9201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05245"/>
        <c:axId val="72038936"/>
      </c:barChart>
      <c:catAx>
        <c:axId val="8060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936"/>
        <c:auto val="1"/>
        <c:lblAlgn val="ctr"/>
        <c:lblOffset val="100"/>
        <c:noMultiLvlLbl val="0"/>
      </c:catAx>
      <c:valAx>
        <c:axId val="7203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17637"/>
        <c:axId val="11755689"/>
      </c:barChart>
      <c:catAx>
        <c:axId val="5991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5689"/>
        <c:auto val="1"/>
        <c:lblAlgn val="ctr"/>
        <c:lblOffset val="100"/>
        <c:noMultiLvlLbl val="0"/>
      </c:catAx>
      <c:valAx>
        <c:axId val="1175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164"/>
        <c:axId val="38314741"/>
      </c:barChart>
      <c:catAx>
        <c:axId val="30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4741"/>
        <c:auto val="1"/>
        <c:lblAlgn val="ctr"/>
        <c:lblOffset val="100"/>
        <c:noMultiLvlLbl val="0"/>
      </c:catAx>
      <c:valAx>
        <c:axId val="3831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62211"/>
        <c:axId val="34038733"/>
      </c:barChart>
      <c:catAx>
        <c:axId val="9316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733"/>
        <c:auto val="1"/>
        <c:lblAlgn val="ctr"/>
        <c:lblOffset val="100"/>
        <c:noMultiLvlLbl val="0"/>
      </c:catAx>
      <c:valAx>
        <c:axId val="3403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35278"/>
        <c:axId val="68807404"/>
      </c:barChart>
      <c:catAx>
        <c:axId val="2853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7404"/>
        <c:auto val="1"/>
        <c:lblAlgn val="ctr"/>
        <c:lblOffset val="100"/>
        <c:noMultiLvlLbl val="0"/>
      </c:catAx>
      <c:valAx>
        <c:axId val="6880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7037"/>
        <c:axId val="69855883"/>
      </c:barChart>
      <c:catAx>
        <c:axId val="749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883"/>
        <c:auto val="1"/>
        <c:lblAlgn val="ctr"/>
        <c:lblOffset val="100"/>
        <c:noMultiLvlLbl val="0"/>
      </c:catAx>
      <c:valAx>
        <c:axId val="6985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3617"/>
        <c:axId val="68946257"/>
      </c:barChart>
      <c:catAx>
        <c:axId val="918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6257"/>
        <c:auto val="1"/>
        <c:lblAlgn val="ctr"/>
        <c:lblOffset val="100"/>
        <c:noMultiLvlLbl val="0"/>
      </c:catAx>
      <c:valAx>
        <c:axId val="6894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246"/>
        <c:axId val="96979553"/>
      </c:barChart>
      <c:catAx>
        <c:axId val="38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553"/>
        <c:auto val="1"/>
        <c:lblAlgn val="ctr"/>
        <c:lblOffset val="100"/>
        <c:noMultiLvlLbl val="0"/>
      </c:catAx>
      <c:valAx>
        <c:axId val="9697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92838"/>
        <c:axId val="88147112"/>
      </c:barChart>
      <c:catAx>
        <c:axId val="4809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7112"/>
        <c:auto val="1"/>
        <c:lblAlgn val="ctr"/>
        <c:lblOffset val="100"/>
        <c:noMultiLvlLbl val="0"/>
      </c:catAx>
      <c:valAx>
        <c:axId val="8814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951"/>
        <c:axId val="36540916"/>
      </c:barChart>
      <c:catAx>
        <c:axId val="23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0916"/>
        <c:auto val="1"/>
        <c:lblAlgn val="ctr"/>
        <c:lblOffset val="100"/>
        <c:noMultiLvlLbl val="0"/>
      </c:catAx>
      <c:valAx>
        <c:axId val="3654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99523"/>
        <c:axId val="5022892"/>
      </c:barChart>
      <c:catAx>
        <c:axId val="5319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92"/>
        <c:auto val="1"/>
        <c:lblAlgn val="ctr"/>
        <c:lblOffset val="100"/>
        <c:noMultiLvlLbl val="0"/>
      </c:catAx>
      <c:valAx>
        <c:axId val="502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4805"/>
        <c:axId val="4735903"/>
      </c:barChart>
      <c:catAx>
        <c:axId val="755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903"/>
        <c:auto val="1"/>
        <c:lblAlgn val="ctr"/>
        <c:lblOffset val="100"/>
        <c:noMultiLvlLbl val="0"/>
      </c:catAx>
      <c:valAx>
        <c:axId val="473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55434"/>
        <c:axId val="97318166"/>
      </c:barChart>
      <c:catAx>
        <c:axId val="6325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8166"/>
        <c:auto val="1"/>
        <c:lblAlgn val="ctr"/>
        <c:lblOffset val="100"/>
        <c:noMultiLvlLbl val="0"/>
      </c:catAx>
      <c:valAx>
        <c:axId val="9731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00045"/>
        <c:axId val="23297562"/>
      </c:barChart>
      <c:catAx>
        <c:axId val="5520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7562"/>
        <c:auto val="1"/>
        <c:lblAlgn val="ctr"/>
        <c:lblOffset val="100"/>
        <c:noMultiLvlLbl val="0"/>
      </c:catAx>
      <c:valAx>
        <c:axId val="2329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