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70606"/>
        <c:axId val="30282035"/>
      </c:scatterChart>
      <c:valAx>
        <c:axId val="53970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035"/>
        <c:crossesAt val="0"/>
        <c:crossBetween val="midCat"/>
      </c:valAx>
      <c:valAx>
        <c:axId val="30282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07444"/>
        <c:axId val="24091460"/>
      </c:scatterChart>
      <c:valAx>
        <c:axId val="52407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460"/>
        <c:crossesAt val="0"/>
        <c:crossBetween val="midCat"/>
      </c:valAx>
      <c:valAx>
        <c:axId val="24091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79984"/>
        <c:axId val="72585234"/>
      </c:scatterChart>
      <c:valAx>
        <c:axId val="85979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234"/>
        <c:crossesAt val="0"/>
        <c:crossBetween val="midCat"/>
      </c:valAx>
      <c:valAx>
        <c:axId val="72585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90832"/>
        <c:axId val="63213974"/>
      </c:scatterChart>
      <c:valAx>
        <c:axId val="95990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974"/>
        <c:crossesAt val="0"/>
        <c:crossBetween val="midCat"/>
      </c:valAx>
      <c:valAx>
        <c:axId val="63213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