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53846"/>
        <c:axId val="8705149"/>
      </c:barChart>
      <c:catAx>
        <c:axId val="6085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49"/>
        <c:auto val="1"/>
        <c:lblAlgn val="ctr"/>
        <c:lblOffset val="100"/>
        <c:noMultiLvlLbl val="0"/>
      </c:catAx>
      <c:valAx>
        <c:axId val="87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63873"/>
        <c:axId val="31321960"/>
      </c:barChart>
      <c:catAx>
        <c:axId val="6296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960"/>
        <c:auto val="1"/>
        <c:lblAlgn val="ctr"/>
        <c:lblOffset val="100"/>
        <c:noMultiLvlLbl val="0"/>
      </c:catAx>
      <c:valAx>
        <c:axId val="3132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49931"/>
        <c:axId val="72568078"/>
      </c:barChart>
      <c:catAx>
        <c:axId val="1014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078"/>
        <c:auto val="1"/>
        <c:lblAlgn val="ctr"/>
        <c:lblOffset val="100"/>
        <c:noMultiLvlLbl val="0"/>
      </c:catAx>
      <c:valAx>
        <c:axId val="7256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79772"/>
        <c:axId val="25810579"/>
      </c:barChart>
      <c:catAx>
        <c:axId val="6377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579"/>
        <c:auto val="1"/>
        <c:lblAlgn val="ctr"/>
        <c:lblOffset val="100"/>
        <c:noMultiLvlLbl val="0"/>
      </c:catAx>
      <c:valAx>
        <c:axId val="2581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79813"/>
        <c:axId val="26091313"/>
      </c:barChart>
      <c:catAx>
        <c:axId val="2847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313"/>
        <c:auto val="1"/>
        <c:lblAlgn val="ctr"/>
        <c:lblOffset val="100"/>
        <c:noMultiLvlLbl val="0"/>
      </c:catAx>
      <c:valAx>
        <c:axId val="2609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04804"/>
        <c:axId val="68182096"/>
      </c:barChart>
      <c:catAx>
        <c:axId val="3650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096"/>
        <c:auto val="1"/>
        <c:lblAlgn val="ctr"/>
        <c:lblOffset val="100"/>
        <c:noMultiLvlLbl val="0"/>
      </c:catAx>
      <c:valAx>
        <c:axId val="6818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77684"/>
        <c:axId val="23320114"/>
      </c:barChart>
      <c:catAx>
        <c:axId val="6717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114"/>
        <c:auto val="1"/>
        <c:lblAlgn val="ctr"/>
        <c:lblOffset val="100"/>
        <c:noMultiLvlLbl val="0"/>
      </c:catAx>
      <c:valAx>
        <c:axId val="2332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20537"/>
        <c:axId val="19572281"/>
      </c:barChart>
      <c:catAx>
        <c:axId val="8452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281"/>
        <c:auto val="1"/>
        <c:lblAlgn val="ctr"/>
        <c:lblOffset val="100"/>
        <c:noMultiLvlLbl val="0"/>
      </c:catAx>
      <c:valAx>
        <c:axId val="1957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4217"/>
        <c:axId val="62595885"/>
      </c:barChart>
      <c:catAx>
        <c:axId val="126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885"/>
        <c:auto val="1"/>
        <c:lblAlgn val="ctr"/>
        <c:lblOffset val="100"/>
        <c:noMultiLvlLbl val="0"/>
      </c:catAx>
      <c:valAx>
        <c:axId val="625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78037"/>
        <c:axId val="70638590"/>
      </c:barChart>
      <c:catAx>
        <c:axId val="9777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590"/>
        <c:auto val="1"/>
        <c:lblAlgn val="ctr"/>
        <c:lblOffset val="100"/>
        <c:noMultiLvlLbl val="0"/>
      </c:catAx>
      <c:valAx>
        <c:axId val="7063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472"/>
        <c:axId val="28051049"/>
      </c:barChart>
      <c:catAx>
        <c:axId val="42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049"/>
        <c:auto val="1"/>
        <c:lblAlgn val="ctr"/>
        <c:lblOffset val="100"/>
        <c:noMultiLvlLbl val="0"/>
      </c:catAx>
      <c:valAx>
        <c:axId val="2805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91724"/>
        <c:axId val="61748663"/>
      </c:barChart>
      <c:catAx>
        <c:axId val="6159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663"/>
        <c:auto val="1"/>
        <c:lblAlgn val="ctr"/>
        <c:lblOffset val="100"/>
        <c:noMultiLvlLbl val="0"/>
      </c:catAx>
      <c:valAx>
        <c:axId val="6174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29378"/>
        <c:axId val="99301128"/>
      </c:barChart>
      <c:catAx>
        <c:axId val="8542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128"/>
        <c:auto val="1"/>
        <c:lblAlgn val="ctr"/>
        <c:lblOffset val="100"/>
        <c:noMultiLvlLbl val="0"/>
      </c:catAx>
      <c:valAx>
        <c:axId val="9930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94251"/>
        <c:axId val="43629270"/>
      </c:barChart>
      <c:catAx>
        <c:axId val="9619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270"/>
        <c:auto val="1"/>
        <c:lblAlgn val="ctr"/>
        <c:lblOffset val="100"/>
        <c:noMultiLvlLbl val="0"/>
      </c:catAx>
      <c:valAx>
        <c:axId val="4362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49333"/>
        <c:axId val="61090370"/>
      </c:barChart>
      <c:catAx>
        <c:axId val="8894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370"/>
        <c:auto val="1"/>
        <c:lblAlgn val="ctr"/>
        <c:lblOffset val="100"/>
        <c:noMultiLvlLbl val="0"/>
      </c:catAx>
      <c:valAx>
        <c:axId val="6109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69974"/>
        <c:axId val="84316343"/>
      </c:barChart>
      <c:catAx>
        <c:axId val="4976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343"/>
        <c:auto val="1"/>
        <c:lblAlgn val="ctr"/>
        <c:lblOffset val="100"/>
        <c:noMultiLvlLbl val="0"/>
      </c:catAx>
      <c:valAx>
        <c:axId val="8431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93129"/>
        <c:axId val="46295957"/>
      </c:barChart>
      <c:catAx>
        <c:axId val="9569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957"/>
        <c:auto val="1"/>
        <c:lblAlgn val="ctr"/>
        <c:lblOffset val="100"/>
        <c:noMultiLvlLbl val="0"/>
      </c:catAx>
      <c:valAx>
        <c:axId val="462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37030"/>
        <c:axId val="25434721"/>
      </c:barChart>
      <c:catAx>
        <c:axId val="2963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721"/>
        <c:auto val="1"/>
        <c:lblAlgn val="ctr"/>
        <c:lblOffset val="100"/>
        <c:noMultiLvlLbl val="0"/>
      </c:catAx>
      <c:valAx>
        <c:axId val="2543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