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12752"/>
        <c:axId val="56870298"/>
      </c:barChart>
      <c:catAx>
        <c:axId val="5721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298"/>
        <c:auto val="1"/>
        <c:lblAlgn val="ctr"/>
        <c:lblOffset val="100"/>
        <c:noMultiLvlLbl val="0"/>
      </c:catAx>
      <c:valAx>
        <c:axId val="5687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10266"/>
        <c:axId val="76337231"/>
      </c:barChart>
      <c:catAx>
        <c:axId val="3151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231"/>
        <c:auto val="1"/>
        <c:lblAlgn val="ctr"/>
        <c:lblOffset val="100"/>
        <c:noMultiLvlLbl val="0"/>
      </c:catAx>
      <c:valAx>
        <c:axId val="7633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54652"/>
        <c:axId val="88167834"/>
      </c:barChart>
      <c:catAx>
        <c:axId val="8795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834"/>
        <c:auto val="1"/>
        <c:lblAlgn val="ctr"/>
        <c:lblOffset val="100"/>
        <c:noMultiLvlLbl val="0"/>
      </c:catAx>
      <c:valAx>
        <c:axId val="8816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78535"/>
        <c:axId val="94721633"/>
      </c:barChart>
      <c:catAx>
        <c:axId val="4617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633"/>
        <c:auto val="1"/>
        <c:lblAlgn val="ctr"/>
        <c:lblOffset val="100"/>
        <c:noMultiLvlLbl val="0"/>
      </c:catAx>
      <c:valAx>
        <c:axId val="9472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65730"/>
        <c:axId val="18474565"/>
      </c:barChart>
      <c:catAx>
        <c:axId val="5616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565"/>
        <c:auto val="1"/>
        <c:lblAlgn val="ctr"/>
        <c:lblOffset val="100"/>
        <c:noMultiLvlLbl val="0"/>
      </c:catAx>
      <c:valAx>
        <c:axId val="1847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49116"/>
        <c:axId val="49808500"/>
      </c:barChart>
      <c:catAx>
        <c:axId val="7504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500"/>
        <c:auto val="1"/>
        <c:lblAlgn val="ctr"/>
        <c:lblOffset val="100"/>
        <c:noMultiLvlLbl val="0"/>
      </c:catAx>
      <c:valAx>
        <c:axId val="4980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36986"/>
        <c:axId val="65069632"/>
      </c:barChart>
      <c:catAx>
        <c:axId val="1873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632"/>
        <c:auto val="1"/>
        <c:lblAlgn val="ctr"/>
        <c:lblOffset val="100"/>
        <c:noMultiLvlLbl val="0"/>
      </c:catAx>
      <c:valAx>
        <c:axId val="6506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59118"/>
        <c:axId val="27996322"/>
      </c:barChart>
      <c:catAx>
        <c:axId val="9465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322"/>
        <c:auto val="1"/>
        <c:lblAlgn val="ctr"/>
        <c:lblOffset val="100"/>
        <c:noMultiLvlLbl val="0"/>
      </c:catAx>
      <c:valAx>
        <c:axId val="2799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76395"/>
        <c:axId val="73671780"/>
      </c:barChart>
      <c:catAx>
        <c:axId val="5707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780"/>
        <c:auto val="1"/>
        <c:lblAlgn val="ctr"/>
        <c:lblOffset val="100"/>
        <c:noMultiLvlLbl val="0"/>
      </c:catAx>
      <c:valAx>
        <c:axId val="7367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88889"/>
        <c:axId val="55558852"/>
      </c:barChart>
      <c:catAx>
        <c:axId val="9518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852"/>
        <c:auto val="1"/>
        <c:lblAlgn val="ctr"/>
        <c:lblOffset val="100"/>
        <c:noMultiLvlLbl val="0"/>
      </c:catAx>
      <c:valAx>
        <c:axId val="5555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85800"/>
        <c:axId val="69461382"/>
      </c:barChart>
      <c:catAx>
        <c:axId val="2508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382"/>
        <c:auto val="1"/>
        <c:lblAlgn val="ctr"/>
        <c:lblOffset val="100"/>
        <c:noMultiLvlLbl val="0"/>
      </c:catAx>
      <c:valAx>
        <c:axId val="6946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39824"/>
        <c:axId val="91111933"/>
      </c:barChart>
      <c:catAx>
        <c:axId val="9863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933"/>
        <c:auto val="1"/>
        <c:lblAlgn val="ctr"/>
        <c:lblOffset val="100"/>
        <c:noMultiLvlLbl val="0"/>
      </c:catAx>
      <c:valAx>
        <c:axId val="911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28613"/>
        <c:axId val="4996728"/>
      </c:barChart>
      <c:catAx>
        <c:axId val="1642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28"/>
        <c:auto val="1"/>
        <c:lblAlgn val="ctr"/>
        <c:lblOffset val="100"/>
        <c:noMultiLvlLbl val="0"/>
      </c:catAx>
      <c:valAx>
        <c:axId val="499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58275"/>
        <c:axId val="74598247"/>
      </c:barChart>
      <c:catAx>
        <c:axId val="1215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247"/>
        <c:auto val="1"/>
        <c:lblAlgn val="ctr"/>
        <c:lblOffset val="100"/>
        <c:noMultiLvlLbl val="0"/>
      </c:catAx>
      <c:valAx>
        <c:axId val="7459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15078"/>
        <c:axId val="19002477"/>
      </c:barChart>
      <c:catAx>
        <c:axId val="1411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477"/>
        <c:auto val="1"/>
        <c:lblAlgn val="ctr"/>
        <c:lblOffset val="100"/>
        <c:noMultiLvlLbl val="0"/>
      </c:catAx>
      <c:valAx>
        <c:axId val="1900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41643"/>
        <c:axId val="92974282"/>
      </c:barChart>
      <c:catAx>
        <c:axId val="4134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282"/>
        <c:auto val="1"/>
        <c:lblAlgn val="ctr"/>
        <c:lblOffset val="100"/>
        <c:noMultiLvlLbl val="0"/>
      </c:catAx>
      <c:valAx>
        <c:axId val="9297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29650"/>
        <c:axId val="89018704"/>
      </c:barChart>
      <c:catAx>
        <c:axId val="1852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704"/>
        <c:auto val="1"/>
        <c:lblAlgn val="ctr"/>
        <c:lblOffset val="100"/>
        <c:noMultiLvlLbl val="0"/>
      </c:catAx>
      <c:valAx>
        <c:axId val="8901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85952"/>
        <c:axId val="43886930"/>
      </c:barChart>
      <c:catAx>
        <c:axId val="2198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930"/>
        <c:auto val="1"/>
        <c:lblAlgn val="ctr"/>
        <c:lblOffset val="100"/>
        <c:noMultiLvlLbl val="0"/>
      </c:catAx>
      <c:valAx>
        <c:axId val="4388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