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376665"/>
        <c:axId val="17935331"/>
      </c:scatterChart>
      <c:valAx>
        <c:axId val="58376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5331"/>
        <c:crossesAt val="0"/>
        <c:crossBetween val="midCat"/>
      </c:valAx>
      <c:valAx>
        <c:axId val="17935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6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94027"/>
        <c:axId val="46097811"/>
      </c:scatterChart>
      <c:valAx>
        <c:axId val="84094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7811"/>
        <c:crossesAt val="0"/>
        <c:crossBetween val="midCat"/>
      </c:valAx>
      <c:valAx>
        <c:axId val="46097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4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69800"/>
        <c:axId val="39848136"/>
      </c:scatterChart>
      <c:valAx>
        <c:axId val="63769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8136"/>
        <c:crossesAt val="0"/>
        <c:crossBetween val="midCat"/>
      </c:valAx>
      <c:valAx>
        <c:axId val="39848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9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331119"/>
        <c:axId val="77001194"/>
      </c:scatterChart>
      <c:valAx>
        <c:axId val="57331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1194"/>
        <c:crossesAt val="0"/>
        <c:crossBetween val="midCat"/>
      </c:valAx>
      <c:valAx>
        <c:axId val="77001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1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