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53067"/>
        <c:axId val="94745310"/>
      </c:barChart>
      <c:catAx>
        <c:axId val="672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10"/>
        <c:auto val="1"/>
        <c:lblAlgn val="ctr"/>
        <c:lblOffset val="100"/>
        <c:noMultiLvlLbl val="0"/>
      </c:catAx>
      <c:valAx>
        <c:axId val="947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4568"/>
        <c:axId val="26103238"/>
      </c:barChart>
      <c:catAx>
        <c:axId val="75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238"/>
        <c:auto val="1"/>
        <c:lblAlgn val="ctr"/>
        <c:lblOffset val="100"/>
        <c:noMultiLvlLbl val="0"/>
      </c:catAx>
      <c:valAx>
        <c:axId val="261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23601"/>
        <c:axId val="55597844"/>
      </c:barChart>
      <c:catAx>
        <c:axId val="135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44"/>
        <c:auto val="1"/>
        <c:lblAlgn val="ctr"/>
        <c:lblOffset val="100"/>
        <c:noMultiLvlLbl val="0"/>
      </c:catAx>
      <c:valAx>
        <c:axId val="555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5482"/>
        <c:axId val="53038151"/>
      </c:barChart>
      <c:catAx>
        <c:axId val="617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151"/>
        <c:auto val="1"/>
        <c:lblAlgn val="ctr"/>
        <c:lblOffset val="100"/>
        <c:noMultiLvlLbl val="0"/>
      </c:catAx>
      <c:valAx>
        <c:axId val="530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81971"/>
        <c:axId val="90852175"/>
      </c:barChart>
      <c:catAx>
        <c:axId val="928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75"/>
        <c:auto val="1"/>
        <c:lblAlgn val="ctr"/>
        <c:lblOffset val="100"/>
        <c:noMultiLvlLbl val="0"/>
      </c:catAx>
      <c:valAx>
        <c:axId val="908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5083"/>
        <c:axId val="34248871"/>
      </c:barChart>
      <c:catAx>
        <c:axId val="925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871"/>
        <c:auto val="1"/>
        <c:lblAlgn val="ctr"/>
        <c:lblOffset val="100"/>
        <c:noMultiLvlLbl val="0"/>
      </c:catAx>
      <c:valAx>
        <c:axId val="342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3868"/>
        <c:axId val="89285656"/>
      </c:barChart>
      <c:catAx>
        <c:axId val="676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56"/>
        <c:auto val="1"/>
        <c:lblAlgn val="ctr"/>
        <c:lblOffset val="100"/>
        <c:noMultiLvlLbl val="0"/>
      </c:catAx>
      <c:valAx>
        <c:axId val="892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8594"/>
        <c:axId val="72059644"/>
      </c:barChart>
      <c:catAx>
        <c:axId val="702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44"/>
        <c:auto val="1"/>
        <c:lblAlgn val="ctr"/>
        <c:lblOffset val="100"/>
        <c:noMultiLvlLbl val="0"/>
      </c:catAx>
      <c:valAx>
        <c:axId val="720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9685"/>
        <c:axId val="38214489"/>
      </c:barChart>
      <c:catAx>
        <c:axId val="228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489"/>
        <c:auto val="1"/>
        <c:lblAlgn val="ctr"/>
        <c:lblOffset val="100"/>
        <c:noMultiLvlLbl val="0"/>
      </c:catAx>
      <c:valAx>
        <c:axId val="382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81849"/>
        <c:axId val="82781465"/>
      </c:barChart>
      <c:catAx>
        <c:axId val="285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465"/>
        <c:auto val="1"/>
        <c:lblAlgn val="ctr"/>
        <c:lblOffset val="100"/>
        <c:noMultiLvlLbl val="0"/>
      </c:catAx>
      <c:valAx>
        <c:axId val="827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8745"/>
        <c:axId val="88730432"/>
      </c:barChart>
      <c:catAx>
        <c:axId val="573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432"/>
        <c:auto val="1"/>
        <c:lblAlgn val="ctr"/>
        <c:lblOffset val="100"/>
        <c:noMultiLvlLbl val="0"/>
      </c:catAx>
      <c:valAx>
        <c:axId val="887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0869"/>
        <c:axId val="38790895"/>
      </c:barChart>
      <c:catAx>
        <c:axId val="676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895"/>
        <c:auto val="1"/>
        <c:lblAlgn val="ctr"/>
        <c:lblOffset val="100"/>
        <c:noMultiLvlLbl val="0"/>
      </c:catAx>
      <c:valAx>
        <c:axId val="387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8924"/>
        <c:axId val="16285204"/>
      </c:barChart>
      <c:catAx>
        <c:axId val="554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204"/>
        <c:auto val="1"/>
        <c:lblAlgn val="ctr"/>
        <c:lblOffset val="100"/>
        <c:noMultiLvlLbl val="0"/>
      </c:catAx>
      <c:valAx>
        <c:axId val="162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68674"/>
        <c:axId val="34766145"/>
      </c:barChart>
      <c:catAx>
        <c:axId val="706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145"/>
        <c:auto val="1"/>
        <c:lblAlgn val="ctr"/>
        <c:lblOffset val="100"/>
        <c:noMultiLvlLbl val="0"/>
      </c:catAx>
      <c:valAx>
        <c:axId val="347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84325"/>
        <c:axId val="104654"/>
      </c:barChart>
      <c:catAx>
        <c:axId val="790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4"/>
        <c:auto val="1"/>
        <c:lblAlgn val="ctr"/>
        <c:lblOffset val="100"/>
        <c:noMultiLvlLbl val="0"/>
      </c:catAx>
      <c:valAx>
        <c:axId val="1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0075"/>
        <c:axId val="6817343"/>
      </c:barChart>
      <c:catAx>
        <c:axId val="884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3"/>
        <c:auto val="1"/>
        <c:lblAlgn val="ctr"/>
        <c:lblOffset val="100"/>
        <c:noMultiLvlLbl val="0"/>
      </c:catAx>
      <c:valAx>
        <c:axId val="68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0455"/>
        <c:axId val="77357608"/>
      </c:barChart>
      <c:catAx>
        <c:axId val="726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08"/>
        <c:auto val="1"/>
        <c:lblAlgn val="ctr"/>
        <c:lblOffset val="100"/>
        <c:noMultiLvlLbl val="0"/>
      </c:catAx>
      <c:valAx>
        <c:axId val="773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0102"/>
        <c:axId val="4368970"/>
      </c:barChart>
      <c:catAx>
        <c:axId val="261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0"/>
        <c:auto val="1"/>
        <c:lblAlgn val="ctr"/>
        <c:lblOffset val="100"/>
        <c:noMultiLvlLbl val="0"/>
      </c:catAx>
      <c:valAx>
        <c:axId val="43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