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1986"/>
        <c:axId val="21826574"/>
      </c:scatterChart>
      <c:valAx>
        <c:axId val="8571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574"/>
        <c:crossesAt val="0"/>
        <c:crossBetween val="midCat"/>
      </c:valAx>
      <c:valAx>
        <c:axId val="2182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4871"/>
        <c:axId val="6411837"/>
      </c:scatterChart>
      <c:valAx>
        <c:axId val="9924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37"/>
        <c:crossesAt val="0"/>
        <c:crossBetween val="midCat"/>
      </c:valAx>
      <c:valAx>
        <c:axId val="641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5506"/>
        <c:axId val="43535900"/>
      </c:scatterChart>
      <c:valAx>
        <c:axId val="580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900"/>
        <c:crossesAt val="0"/>
        <c:crossBetween val="midCat"/>
      </c:valAx>
      <c:valAx>
        <c:axId val="4353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66826"/>
        <c:axId val="67865485"/>
      </c:scatterChart>
      <c:valAx>
        <c:axId val="2166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485"/>
        <c:crossesAt val="0"/>
        <c:crossBetween val="midCat"/>
      </c:valAx>
      <c:valAx>
        <c:axId val="6786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