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29168"/>
        <c:axId val="36046365"/>
      </c:barChart>
      <c:catAx>
        <c:axId val="147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365"/>
        <c:auto val="1"/>
        <c:lblAlgn val="ctr"/>
        <c:lblOffset val="100"/>
        <c:noMultiLvlLbl val="0"/>
      </c:catAx>
      <c:valAx>
        <c:axId val="360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7745"/>
        <c:axId val="51006534"/>
      </c:barChart>
      <c:catAx>
        <c:axId val="630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34"/>
        <c:auto val="1"/>
        <c:lblAlgn val="ctr"/>
        <c:lblOffset val="100"/>
        <c:noMultiLvlLbl val="0"/>
      </c:catAx>
      <c:valAx>
        <c:axId val="510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6907"/>
        <c:axId val="7110834"/>
      </c:barChart>
      <c:catAx>
        <c:axId val="328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34"/>
        <c:auto val="1"/>
        <c:lblAlgn val="ctr"/>
        <c:lblOffset val="100"/>
        <c:noMultiLvlLbl val="0"/>
      </c:catAx>
      <c:valAx>
        <c:axId val="71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40910"/>
        <c:axId val="94344955"/>
      </c:barChart>
      <c:catAx>
        <c:axId val="4424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955"/>
        <c:auto val="1"/>
        <c:lblAlgn val="ctr"/>
        <c:lblOffset val="100"/>
        <c:noMultiLvlLbl val="0"/>
      </c:catAx>
      <c:valAx>
        <c:axId val="943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89189"/>
        <c:axId val="63491458"/>
      </c:barChart>
      <c:catAx>
        <c:axId val="4838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458"/>
        <c:auto val="1"/>
        <c:lblAlgn val="ctr"/>
        <c:lblOffset val="100"/>
        <c:noMultiLvlLbl val="0"/>
      </c:catAx>
      <c:valAx>
        <c:axId val="634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26200"/>
        <c:axId val="14913175"/>
      </c:barChart>
      <c:catAx>
        <c:axId val="8002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175"/>
        <c:auto val="1"/>
        <c:lblAlgn val="ctr"/>
        <c:lblOffset val="100"/>
        <c:noMultiLvlLbl val="0"/>
      </c:catAx>
      <c:valAx>
        <c:axId val="149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7730"/>
        <c:axId val="50984505"/>
      </c:barChart>
      <c:catAx>
        <c:axId val="5058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505"/>
        <c:auto val="1"/>
        <c:lblAlgn val="ctr"/>
        <c:lblOffset val="100"/>
        <c:noMultiLvlLbl val="0"/>
      </c:catAx>
      <c:valAx>
        <c:axId val="509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54116"/>
        <c:axId val="88333309"/>
      </c:barChart>
      <c:catAx>
        <c:axId val="987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309"/>
        <c:auto val="1"/>
        <c:lblAlgn val="ctr"/>
        <c:lblOffset val="100"/>
        <c:noMultiLvlLbl val="0"/>
      </c:catAx>
      <c:valAx>
        <c:axId val="883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98504"/>
        <c:axId val="16452837"/>
      </c:barChart>
      <c:catAx>
        <c:axId val="941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837"/>
        <c:auto val="1"/>
        <c:lblAlgn val="ctr"/>
        <c:lblOffset val="100"/>
        <c:noMultiLvlLbl val="0"/>
      </c:catAx>
      <c:valAx>
        <c:axId val="164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81213"/>
        <c:axId val="17700302"/>
      </c:barChart>
      <c:catAx>
        <c:axId val="7098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02"/>
        <c:auto val="1"/>
        <c:lblAlgn val="ctr"/>
        <c:lblOffset val="100"/>
        <c:noMultiLvlLbl val="0"/>
      </c:catAx>
      <c:valAx>
        <c:axId val="177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68879"/>
        <c:axId val="42242259"/>
      </c:barChart>
      <c:catAx>
        <c:axId val="526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259"/>
        <c:auto val="1"/>
        <c:lblAlgn val="ctr"/>
        <c:lblOffset val="100"/>
        <c:noMultiLvlLbl val="0"/>
      </c:catAx>
      <c:valAx>
        <c:axId val="422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98839"/>
        <c:axId val="56482289"/>
      </c:barChart>
      <c:catAx>
        <c:axId val="5239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289"/>
        <c:auto val="1"/>
        <c:lblAlgn val="ctr"/>
        <c:lblOffset val="100"/>
        <c:noMultiLvlLbl val="0"/>
      </c:catAx>
      <c:valAx>
        <c:axId val="564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5647"/>
        <c:axId val="48818824"/>
      </c:barChart>
      <c:catAx>
        <c:axId val="5214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824"/>
        <c:auto val="1"/>
        <c:lblAlgn val="ctr"/>
        <c:lblOffset val="100"/>
        <c:noMultiLvlLbl val="0"/>
      </c:catAx>
      <c:valAx>
        <c:axId val="488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4660"/>
        <c:axId val="81962092"/>
      </c:barChart>
      <c:catAx>
        <c:axId val="993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092"/>
        <c:auto val="1"/>
        <c:lblAlgn val="ctr"/>
        <c:lblOffset val="100"/>
        <c:noMultiLvlLbl val="0"/>
      </c:catAx>
      <c:valAx>
        <c:axId val="819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52322"/>
        <c:axId val="2256383"/>
      </c:barChart>
      <c:catAx>
        <c:axId val="3275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83"/>
        <c:auto val="1"/>
        <c:lblAlgn val="ctr"/>
        <c:lblOffset val="100"/>
        <c:noMultiLvlLbl val="0"/>
      </c:catAx>
      <c:valAx>
        <c:axId val="22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21681"/>
        <c:axId val="42141331"/>
      </c:barChart>
      <c:catAx>
        <c:axId val="9922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331"/>
        <c:auto val="1"/>
        <c:lblAlgn val="ctr"/>
        <c:lblOffset val="100"/>
        <c:noMultiLvlLbl val="0"/>
      </c:catAx>
      <c:valAx>
        <c:axId val="421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5446"/>
        <c:axId val="97835254"/>
      </c:barChart>
      <c:catAx>
        <c:axId val="364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254"/>
        <c:auto val="1"/>
        <c:lblAlgn val="ctr"/>
        <c:lblOffset val="100"/>
        <c:noMultiLvlLbl val="0"/>
      </c:catAx>
      <c:valAx>
        <c:axId val="978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84415"/>
        <c:axId val="62005226"/>
      </c:barChart>
      <c:catAx>
        <c:axId val="165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226"/>
        <c:auto val="1"/>
        <c:lblAlgn val="ctr"/>
        <c:lblOffset val="100"/>
        <c:noMultiLvlLbl val="0"/>
      </c:catAx>
      <c:valAx>
        <c:axId val="620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