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2571"/>
        <c:axId val="473537"/>
      </c:scatterChart>
      <c:valAx>
        <c:axId val="4993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"/>
        <c:crossesAt val="0"/>
        <c:crossBetween val="midCat"/>
      </c:valAx>
      <c:valAx>
        <c:axId val="47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6485"/>
        <c:axId val="52078436"/>
      </c:scatterChart>
      <c:valAx>
        <c:axId val="9241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36"/>
        <c:crossesAt val="0"/>
        <c:crossBetween val="midCat"/>
      </c:valAx>
      <c:valAx>
        <c:axId val="5207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7521"/>
        <c:axId val="60978652"/>
      </c:scatterChart>
      <c:valAx>
        <c:axId val="6853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652"/>
        <c:crossesAt val="0"/>
        <c:crossBetween val="midCat"/>
      </c:valAx>
      <c:valAx>
        <c:axId val="6097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5557"/>
        <c:axId val="21013754"/>
      </c:scatterChart>
      <c:valAx>
        <c:axId val="4797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754"/>
        <c:crossesAt val="0"/>
        <c:crossBetween val="midCat"/>
      </c:valAx>
      <c:valAx>
        <c:axId val="2101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