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16199"/>
        <c:axId val="34223599"/>
      </c:barChart>
      <c:catAx>
        <c:axId val="4521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599"/>
        <c:auto val="1"/>
        <c:lblAlgn val="ctr"/>
        <c:lblOffset val="100"/>
        <c:noMultiLvlLbl val="0"/>
      </c:catAx>
      <c:valAx>
        <c:axId val="342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74511"/>
        <c:axId val="79387999"/>
      </c:barChart>
      <c:catAx>
        <c:axId val="320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99"/>
        <c:auto val="1"/>
        <c:lblAlgn val="ctr"/>
        <c:lblOffset val="100"/>
        <c:noMultiLvlLbl val="0"/>
      </c:catAx>
      <c:valAx>
        <c:axId val="793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06700"/>
        <c:axId val="43942887"/>
      </c:barChart>
      <c:catAx>
        <c:axId val="911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887"/>
        <c:auto val="1"/>
        <c:lblAlgn val="ctr"/>
        <c:lblOffset val="100"/>
        <c:noMultiLvlLbl val="0"/>
      </c:catAx>
      <c:valAx>
        <c:axId val="439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56818"/>
        <c:axId val="22137931"/>
      </c:barChart>
      <c:catAx>
        <c:axId val="582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931"/>
        <c:auto val="1"/>
        <c:lblAlgn val="ctr"/>
        <c:lblOffset val="100"/>
        <c:noMultiLvlLbl val="0"/>
      </c:catAx>
      <c:valAx>
        <c:axId val="221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44079"/>
        <c:axId val="31354000"/>
      </c:barChart>
      <c:catAx>
        <c:axId val="6454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000"/>
        <c:auto val="1"/>
        <c:lblAlgn val="ctr"/>
        <c:lblOffset val="100"/>
        <c:noMultiLvlLbl val="0"/>
      </c:catAx>
      <c:valAx>
        <c:axId val="313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07578"/>
        <c:axId val="43076864"/>
      </c:barChart>
      <c:catAx>
        <c:axId val="4380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864"/>
        <c:auto val="1"/>
        <c:lblAlgn val="ctr"/>
        <c:lblOffset val="100"/>
        <c:noMultiLvlLbl val="0"/>
      </c:catAx>
      <c:valAx>
        <c:axId val="430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98909"/>
        <c:axId val="55876847"/>
      </c:barChart>
      <c:catAx>
        <c:axId val="595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847"/>
        <c:auto val="1"/>
        <c:lblAlgn val="ctr"/>
        <c:lblOffset val="100"/>
        <c:noMultiLvlLbl val="0"/>
      </c:catAx>
      <c:valAx>
        <c:axId val="558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32847"/>
        <c:axId val="78160583"/>
      </c:barChart>
      <c:catAx>
        <c:axId val="132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583"/>
        <c:auto val="1"/>
        <c:lblAlgn val="ctr"/>
        <c:lblOffset val="100"/>
        <c:noMultiLvlLbl val="0"/>
      </c:catAx>
      <c:valAx>
        <c:axId val="781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37159"/>
        <c:axId val="66612433"/>
      </c:barChart>
      <c:catAx>
        <c:axId val="147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433"/>
        <c:auto val="1"/>
        <c:lblAlgn val="ctr"/>
        <c:lblOffset val="100"/>
        <c:noMultiLvlLbl val="0"/>
      </c:catAx>
      <c:valAx>
        <c:axId val="666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49736"/>
        <c:axId val="42269073"/>
      </c:barChart>
      <c:catAx>
        <c:axId val="840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073"/>
        <c:auto val="1"/>
        <c:lblAlgn val="ctr"/>
        <c:lblOffset val="100"/>
        <c:noMultiLvlLbl val="0"/>
      </c:catAx>
      <c:valAx>
        <c:axId val="422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4668"/>
        <c:axId val="13304038"/>
      </c:barChart>
      <c:catAx>
        <c:axId val="9315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38"/>
        <c:auto val="1"/>
        <c:lblAlgn val="ctr"/>
        <c:lblOffset val="100"/>
        <c:noMultiLvlLbl val="0"/>
      </c:catAx>
      <c:valAx>
        <c:axId val="133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9238"/>
        <c:axId val="84665385"/>
      </c:barChart>
      <c:catAx>
        <c:axId val="586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85"/>
        <c:auto val="1"/>
        <c:lblAlgn val="ctr"/>
        <c:lblOffset val="100"/>
        <c:noMultiLvlLbl val="0"/>
      </c:catAx>
      <c:valAx>
        <c:axId val="846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25187"/>
        <c:axId val="47037119"/>
      </c:barChart>
      <c:catAx>
        <c:axId val="498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119"/>
        <c:auto val="1"/>
        <c:lblAlgn val="ctr"/>
        <c:lblOffset val="100"/>
        <c:noMultiLvlLbl val="0"/>
      </c:catAx>
      <c:valAx>
        <c:axId val="470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6797"/>
        <c:axId val="48137391"/>
      </c:barChart>
      <c:catAx>
        <c:axId val="379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391"/>
        <c:auto val="1"/>
        <c:lblAlgn val="ctr"/>
        <c:lblOffset val="100"/>
        <c:noMultiLvlLbl val="0"/>
      </c:catAx>
      <c:valAx>
        <c:axId val="481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11600"/>
        <c:axId val="27478395"/>
      </c:barChart>
      <c:catAx>
        <c:axId val="449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395"/>
        <c:auto val="1"/>
        <c:lblAlgn val="ctr"/>
        <c:lblOffset val="100"/>
        <c:noMultiLvlLbl val="0"/>
      </c:catAx>
      <c:valAx>
        <c:axId val="274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80830"/>
        <c:axId val="24866871"/>
      </c:barChart>
      <c:catAx>
        <c:axId val="921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871"/>
        <c:auto val="1"/>
        <c:lblAlgn val="ctr"/>
        <c:lblOffset val="100"/>
        <c:noMultiLvlLbl val="0"/>
      </c:catAx>
      <c:valAx>
        <c:axId val="248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21016"/>
        <c:axId val="22219877"/>
      </c:barChart>
      <c:catAx>
        <c:axId val="249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877"/>
        <c:auto val="1"/>
        <c:lblAlgn val="ctr"/>
        <c:lblOffset val="100"/>
        <c:noMultiLvlLbl val="0"/>
      </c:catAx>
      <c:valAx>
        <c:axId val="222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8241"/>
        <c:axId val="74171067"/>
      </c:barChart>
      <c:catAx>
        <c:axId val="929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067"/>
        <c:auto val="1"/>
        <c:lblAlgn val="ctr"/>
        <c:lblOffset val="100"/>
        <c:noMultiLvlLbl val="0"/>
      </c:catAx>
      <c:valAx>
        <c:axId val="741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