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32221"/>
        <c:axId val="55625667"/>
      </c:scatterChart>
      <c:valAx>
        <c:axId val="45532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667"/>
        <c:crossesAt val="0"/>
        <c:crossBetween val="midCat"/>
      </c:valAx>
      <c:valAx>
        <c:axId val="55625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68897"/>
        <c:axId val="14742067"/>
      </c:scatterChart>
      <c:valAx>
        <c:axId val="74368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067"/>
        <c:crossesAt val="0"/>
        <c:crossBetween val="midCat"/>
      </c:valAx>
      <c:valAx>
        <c:axId val="14742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94570"/>
        <c:axId val="27480650"/>
      </c:scatterChart>
      <c:valAx>
        <c:axId val="31494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650"/>
        <c:crossesAt val="0"/>
        <c:crossBetween val="midCat"/>
      </c:valAx>
      <c:valAx>
        <c:axId val="27480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78727"/>
        <c:axId val="51989234"/>
      </c:scatterChart>
      <c:valAx>
        <c:axId val="49078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234"/>
        <c:crossesAt val="0"/>
        <c:crossBetween val="midCat"/>
      </c:valAx>
      <c:valAx>
        <c:axId val="51989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