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67549"/>
        <c:axId val="10862870"/>
      </c:scatterChart>
      <c:valAx>
        <c:axId val="8256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870"/>
        <c:crossesAt val="0"/>
        <c:crossBetween val="midCat"/>
      </c:valAx>
      <c:valAx>
        <c:axId val="10862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57396"/>
        <c:axId val="17417956"/>
      </c:scatterChart>
      <c:valAx>
        <c:axId val="6635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956"/>
        <c:crossesAt val="0"/>
        <c:crossBetween val="midCat"/>
      </c:valAx>
      <c:valAx>
        <c:axId val="1741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27234"/>
        <c:axId val="57868426"/>
      </c:scatterChart>
      <c:valAx>
        <c:axId val="6672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426"/>
        <c:crossesAt val="0"/>
        <c:crossBetween val="midCat"/>
      </c:valAx>
      <c:valAx>
        <c:axId val="5786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51898"/>
        <c:axId val="66961268"/>
      </c:scatterChart>
      <c:valAx>
        <c:axId val="9815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268"/>
        <c:crossesAt val="0"/>
        <c:crossBetween val="midCat"/>
      </c:valAx>
      <c:valAx>
        <c:axId val="6696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