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0420"/>
        <c:axId val="55256567"/>
      </c:barChart>
      <c:catAx>
        <c:axId val="4307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567"/>
        <c:auto val="1"/>
        <c:lblAlgn val="ctr"/>
        <c:lblOffset val="100"/>
        <c:noMultiLvlLbl val="0"/>
      </c:catAx>
      <c:valAx>
        <c:axId val="552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06916"/>
        <c:axId val="98780325"/>
      </c:barChart>
      <c:catAx>
        <c:axId val="2850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325"/>
        <c:auto val="1"/>
        <c:lblAlgn val="ctr"/>
        <c:lblOffset val="100"/>
        <c:noMultiLvlLbl val="0"/>
      </c:catAx>
      <c:valAx>
        <c:axId val="987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93706"/>
        <c:axId val="83422430"/>
      </c:barChart>
      <c:catAx>
        <c:axId val="2149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430"/>
        <c:auto val="1"/>
        <c:lblAlgn val="ctr"/>
        <c:lblOffset val="100"/>
        <c:noMultiLvlLbl val="0"/>
      </c:catAx>
      <c:valAx>
        <c:axId val="834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17164"/>
        <c:axId val="25990969"/>
      </c:barChart>
      <c:catAx>
        <c:axId val="175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969"/>
        <c:auto val="1"/>
        <c:lblAlgn val="ctr"/>
        <c:lblOffset val="100"/>
        <c:noMultiLvlLbl val="0"/>
      </c:catAx>
      <c:valAx>
        <c:axId val="259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1598"/>
        <c:axId val="71199058"/>
      </c:barChart>
      <c:catAx>
        <c:axId val="3751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058"/>
        <c:auto val="1"/>
        <c:lblAlgn val="ctr"/>
        <c:lblOffset val="100"/>
        <c:noMultiLvlLbl val="0"/>
      </c:catAx>
      <c:valAx>
        <c:axId val="711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25393"/>
        <c:axId val="56751238"/>
      </c:barChart>
      <c:catAx>
        <c:axId val="3662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238"/>
        <c:auto val="1"/>
        <c:lblAlgn val="ctr"/>
        <c:lblOffset val="100"/>
        <c:noMultiLvlLbl val="0"/>
      </c:catAx>
      <c:valAx>
        <c:axId val="567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8328"/>
        <c:axId val="71919464"/>
      </c:barChart>
      <c:catAx>
        <c:axId val="4361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464"/>
        <c:auto val="1"/>
        <c:lblAlgn val="ctr"/>
        <c:lblOffset val="100"/>
        <c:noMultiLvlLbl val="0"/>
      </c:catAx>
      <c:valAx>
        <c:axId val="719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55905"/>
        <c:axId val="50733696"/>
      </c:barChart>
      <c:catAx>
        <c:axId val="923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696"/>
        <c:auto val="1"/>
        <c:lblAlgn val="ctr"/>
        <c:lblOffset val="100"/>
        <c:noMultiLvlLbl val="0"/>
      </c:catAx>
      <c:valAx>
        <c:axId val="507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75096"/>
        <c:axId val="92514944"/>
      </c:barChart>
      <c:catAx>
        <c:axId val="1737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944"/>
        <c:auto val="1"/>
        <c:lblAlgn val="ctr"/>
        <c:lblOffset val="100"/>
        <c:noMultiLvlLbl val="0"/>
      </c:catAx>
      <c:valAx>
        <c:axId val="925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14524"/>
        <c:axId val="90106657"/>
      </c:barChart>
      <c:catAx>
        <c:axId val="141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657"/>
        <c:auto val="1"/>
        <c:lblAlgn val="ctr"/>
        <c:lblOffset val="100"/>
        <c:noMultiLvlLbl val="0"/>
      </c:catAx>
      <c:valAx>
        <c:axId val="901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46799"/>
        <c:axId val="78936306"/>
      </c:barChart>
      <c:catAx>
        <c:axId val="7624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306"/>
        <c:auto val="1"/>
        <c:lblAlgn val="ctr"/>
        <c:lblOffset val="100"/>
        <c:noMultiLvlLbl val="0"/>
      </c:catAx>
      <c:valAx>
        <c:axId val="789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8902"/>
        <c:axId val="47305866"/>
      </c:barChart>
      <c:catAx>
        <c:axId val="5174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866"/>
        <c:auto val="1"/>
        <c:lblAlgn val="ctr"/>
        <c:lblOffset val="100"/>
        <c:noMultiLvlLbl val="0"/>
      </c:catAx>
      <c:valAx>
        <c:axId val="473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2095"/>
        <c:axId val="2947040"/>
      </c:barChart>
      <c:catAx>
        <c:axId val="7736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40"/>
        <c:auto val="1"/>
        <c:lblAlgn val="ctr"/>
        <c:lblOffset val="100"/>
        <c:noMultiLvlLbl val="0"/>
      </c:catAx>
      <c:valAx>
        <c:axId val="29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61603"/>
        <c:axId val="42756581"/>
      </c:barChart>
      <c:catAx>
        <c:axId val="256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581"/>
        <c:auto val="1"/>
        <c:lblAlgn val="ctr"/>
        <c:lblOffset val="100"/>
        <c:noMultiLvlLbl val="0"/>
      </c:catAx>
      <c:valAx>
        <c:axId val="427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73840"/>
        <c:axId val="51498076"/>
      </c:barChart>
      <c:catAx>
        <c:axId val="1397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076"/>
        <c:auto val="1"/>
        <c:lblAlgn val="ctr"/>
        <c:lblOffset val="100"/>
        <c:noMultiLvlLbl val="0"/>
      </c:catAx>
      <c:valAx>
        <c:axId val="514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30633"/>
        <c:axId val="53109143"/>
      </c:barChart>
      <c:catAx>
        <c:axId val="507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143"/>
        <c:auto val="1"/>
        <c:lblAlgn val="ctr"/>
        <c:lblOffset val="100"/>
        <c:noMultiLvlLbl val="0"/>
      </c:catAx>
      <c:valAx>
        <c:axId val="5310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6759"/>
        <c:axId val="38234580"/>
      </c:barChart>
      <c:catAx>
        <c:axId val="641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580"/>
        <c:auto val="1"/>
        <c:lblAlgn val="ctr"/>
        <c:lblOffset val="100"/>
        <c:noMultiLvlLbl val="0"/>
      </c:catAx>
      <c:valAx>
        <c:axId val="3823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01726"/>
        <c:axId val="56589842"/>
      </c:barChart>
      <c:catAx>
        <c:axId val="3420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842"/>
        <c:auto val="1"/>
        <c:lblAlgn val="ctr"/>
        <c:lblOffset val="100"/>
        <c:noMultiLvlLbl val="0"/>
      </c:catAx>
      <c:valAx>
        <c:axId val="565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