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257"/>
        <c:axId val="43767597"/>
      </c:barChart>
      <c:catAx>
        <c:axId val="80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597"/>
        <c:auto val="1"/>
        <c:lblAlgn val="ctr"/>
        <c:lblOffset val="100"/>
        <c:noMultiLvlLbl val="0"/>
      </c:catAx>
      <c:valAx>
        <c:axId val="437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79402"/>
        <c:axId val="55158019"/>
      </c:barChart>
      <c:catAx>
        <c:axId val="331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019"/>
        <c:auto val="1"/>
        <c:lblAlgn val="ctr"/>
        <c:lblOffset val="100"/>
        <c:noMultiLvlLbl val="0"/>
      </c:catAx>
      <c:valAx>
        <c:axId val="551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0934"/>
        <c:axId val="22815454"/>
      </c:barChart>
      <c:catAx>
        <c:axId val="239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454"/>
        <c:auto val="1"/>
        <c:lblAlgn val="ctr"/>
        <c:lblOffset val="100"/>
        <c:noMultiLvlLbl val="0"/>
      </c:catAx>
      <c:valAx>
        <c:axId val="228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7631"/>
        <c:axId val="95303541"/>
      </c:barChart>
      <c:catAx>
        <c:axId val="643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541"/>
        <c:auto val="1"/>
        <c:lblAlgn val="ctr"/>
        <c:lblOffset val="100"/>
        <c:noMultiLvlLbl val="0"/>
      </c:catAx>
      <c:valAx>
        <c:axId val="953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52360"/>
        <c:axId val="39379315"/>
      </c:barChart>
      <c:catAx>
        <c:axId val="294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15"/>
        <c:auto val="1"/>
        <c:lblAlgn val="ctr"/>
        <c:lblOffset val="100"/>
        <c:noMultiLvlLbl val="0"/>
      </c:catAx>
      <c:valAx>
        <c:axId val="393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02570"/>
        <c:axId val="51483803"/>
      </c:barChart>
      <c:catAx>
        <c:axId val="148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03"/>
        <c:auto val="1"/>
        <c:lblAlgn val="ctr"/>
        <c:lblOffset val="100"/>
        <c:noMultiLvlLbl val="0"/>
      </c:catAx>
      <c:valAx>
        <c:axId val="514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0185"/>
        <c:axId val="80797639"/>
      </c:barChart>
      <c:catAx>
        <c:axId val="354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39"/>
        <c:auto val="1"/>
        <c:lblAlgn val="ctr"/>
        <c:lblOffset val="100"/>
        <c:noMultiLvlLbl val="0"/>
      </c:catAx>
      <c:valAx>
        <c:axId val="807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89980"/>
        <c:axId val="52909755"/>
      </c:barChart>
      <c:catAx>
        <c:axId val="744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55"/>
        <c:auto val="1"/>
        <c:lblAlgn val="ctr"/>
        <c:lblOffset val="100"/>
        <c:noMultiLvlLbl val="0"/>
      </c:catAx>
      <c:valAx>
        <c:axId val="529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8523"/>
        <c:axId val="66144880"/>
      </c:barChart>
      <c:catAx>
        <c:axId val="3870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880"/>
        <c:auto val="1"/>
        <c:lblAlgn val="ctr"/>
        <c:lblOffset val="100"/>
        <c:noMultiLvlLbl val="0"/>
      </c:catAx>
      <c:valAx>
        <c:axId val="661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6046"/>
        <c:axId val="56847221"/>
      </c:barChart>
      <c:catAx>
        <c:axId val="5490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221"/>
        <c:auto val="1"/>
        <c:lblAlgn val="ctr"/>
        <c:lblOffset val="100"/>
        <c:noMultiLvlLbl val="0"/>
      </c:catAx>
      <c:valAx>
        <c:axId val="568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46204"/>
        <c:axId val="98908226"/>
      </c:barChart>
      <c:catAx>
        <c:axId val="8484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26"/>
        <c:auto val="1"/>
        <c:lblAlgn val="ctr"/>
        <c:lblOffset val="100"/>
        <c:noMultiLvlLbl val="0"/>
      </c:catAx>
      <c:valAx>
        <c:axId val="989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539"/>
        <c:axId val="34587181"/>
      </c:barChart>
      <c:catAx>
        <c:axId val="99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81"/>
        <c:auto val="1"/>
        <c:lblAlgn val="ctr"/>
        <c:lblOffset val="100"/>
        <c:noMultiLvlLbl val="0"/>
      </c:catAx>
      <c:valAx>
        <c:axId val="345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38346"/>
        <c:axId val="51535033"/>
      </c:barChart>
      <c:catAx>
        <c:axId val="887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33"/>
        <c:auto val="1"/>
        <c:lblAlgn val="ctr"/>
        <c:lblOffset val="100"/>
        <c:noMultiLvlLbl val="0"/>
      </c:catAx>
      <c:valAx>
        <c:axId val="515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06856"/>
        <c:axId val="31050726"/>
      </c:barChart>
      <c:catAx>
        <c:axId val="817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726"/>
        <c:auto val="1"/>
        <c:lblAlgn val="ctr"/>
        <c:lblOffset val="100"/>
        <c:noMultiLvlLbl val="0"/>
      </c:catAx>
      <c:valAx>
        <c:axId val="310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82248"/>
        <c:axId val="86131434"/>
      </c:barChart>
      <c:catAx>
        <c:axId val="808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34"/>
        <c:auto val="1"/>
        <c:lblAlgn val="ctr"/>
        <c:lblOffset val="100"/>
        <c:noMultiLvlLbl val="0"/>
      </c:catAx>
      <c:valAx>
        <c:axId val="861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72517"/>
        <c:axId val="10340077"/>
      </c:barChart>
      <c:catAx>
        <c:axId val="869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077"/>
        <c:auto val="1"/>
        <c:lblAlgn val="ctr"/>
        <c:lblOffset val="100"/>
        <c:noMultiLvlLbl val="0"/>
      </c:catAx>
      <c:valAx>
        <c:axId val="103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0141"/>
        <c:axId val="47429179"/>
      </c:barChart>
      <c:catAx>
        <c:axId val="775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79"/>
        <c:auto val="1"/>
        <c:lblAlgn val="ctr"/>
        <c:lblOffset val="100"/>
        <c:noMultiLvlLbl val="0"/>
      </c:catAx>
      <c:valAx>
        <c:axId val="474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3002"/>
        <c:axId val="88373971"/>
      </c:barChart>
      <c:catAx>
        <c:axId val="659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971"/>
        <c:auto val="1"/>
        <c:lblAlgn val="ctr"/>
        <c:lblOffset val="100"/>
        <c:noMultiLvlLbl val="0"/>
      </c:catAx>
      <c:valAx>
        <c:axId val="883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