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2125"/>
        <c:axId val="26124133"/>
      </c:scatterChart>
      <c:valAx>
        <c:axId val="2388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133"/>
        <c:crossesAt val="0"/>
        <c:crossBetween val="midCat"/>
      </c:valAx>
      <c:valAx>
        <c:axId val="2612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7433"/>
        <c:axId val="55031517"/>
      </c:scatterChart>
      <c:valAx>
        <c:axId val="6106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517"/>
        <c:crossesAt val="0"/>
        <c:crossBetween val="midCat"/>
      </c:valAx>
      <c:valAx>
        <c:axId val="5503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8964"/>
        <c:axId val="33569685"/>
      </c:scatterChart>
      <c:valAx>
        <c:axId val="4719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85"/>
        <c:crossesAt val="0"/>
        <c:crossBetween val="midCat"/>
      </c:valAx>
      <c:valAx>
        <c:axId val="3356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95002"/>
        <c:axId val="32432647"/>
      </c:scatterChart>
      <c:valAx>
        <c:axId val="7949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47"/>
        <c:crossesAt val="0"/>
        <c:crossBetween val="midCat"/>
      </c:valAx>
      <c:valAx>
        <c:axId val="3243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