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96016"/>
        <c:axId val="41533740"/>
      </c:barChart>
      <c:catAx>
        <c:axId val="6929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740"/>
        <c:auto val="1"/>
        <c:lblAlgn val="ctr"/>
        <c:lblOffset val="100"/>
        <c:noMultiLvlLbl val="0"/>
      </c:catAx>
      <c:valAx>
        <c:axId val="4153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96628"/>
        <c:axId val="11665290"/>
      </c:barChart>
      <c:catAx>
        <c:axId val="4309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290"/>
        <c:auto val="1"/>
        <c:lblAlgn val="ctr"/>
        <c:lblOffset val="100"/>
        <c:noMultiLvlLbl val="0"/>
      </c:catAx>
      <c:valAx>
        <c:axId val="1166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89187"/>
        <c:axId val="38092277"/>
      </c:barChart>
      <c:catAx>
        <c:axId val="6568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277"/>
        <c:auto val="1"/>
        <c:lblAlgn val="ctr"/>
        <c:lblOffset val="100"/>
        <c:noMultiLvlLbl val="0"/>
      </c:catAx>
      <c:valAx>
        <c:axId val="3809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78144"/>
        <c:axId val="74794458"/>
      </c:barChart>
      <c:catAx>
        <c:axId val="8117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458"/>
        <c:auto val="1"/>
        <c:lblAlgn val="ctr"/>
        <c:lblOffset val="100"/>
        <c:noMultiLvlLbl val="0"/>
      </c:catAx>
      <c:valAx>
        <c:axId val="7479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57974"/>
        <c:axId val="53568419"/>
      </c:barChart>
      <c:catAx>
        <c:axId val="9085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419"/>
        <c:auto val="1"/>
        <c:lblAlgn val="ctr"/>
        <c:lblOffset val="100"/>
        <c:noMultiLvlLbl val="0"/>
      </c:catAx>
      <c:valAx>
        <c:axId val="5356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48863"/>
        <c:axId val="4213"/>
      </c:barChart>
      <c:catAx>
        <c:axId val="6554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"/>
        <c:auto val="1"/>
        <c:lblAlgn val="ctr"/>
        <c:lblOffset val="100"/>
        <c:noMultiLvlLbl val="0"/>
      </c:catAx>
      <c:valAx>
        <c:axId val="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55727"/>
        <c:axId val="72347825"/>
      </c:barChart>
      <c:catAx>
        <c:axId val="4095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825"/>
        <c:auto val="1"/>
        <c:lblAlgn val="ctr"/>
        <c:lblOffset val="100"/>
        <c:noMultiLvlLbl val="0"/>
      </c:catAx>
      <c:valAx>
        <c:axId val="7234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66900"/>
        <c:axId val="31921010"/>
      </c:barChart>
      <c:catAx>
        <c:axId val="4966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010"/>
        <c:auto val="1"/>
        <c:lblAlgn val="ctr"/>
        <c:lblOffset val="100"/>
        <c:noMultiLvlLbl val="0"/>
      </c:catAx>
      <c:valAx>
        <c:axId val="3192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29071"/>
        <c:axId val="40222828"/>
      </c:barChart>
      <c:catAx>
        <c:axId val="8412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828"/>
        <c:auto val="1"/>
        <c:lblAlgn val="ctr"/>
        <c:lblOffset val="100"/>
        <c:noMultiLvlLbl val="0"/>
      </c:catAx>
      <c:valAx>
        <c:axId val="4022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57641"/>
        <c:axId val="86697226"/>
      </c:barChart>
      <c:catAx>
        <c:axId val="4855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226"/>
        <c:auto val="1"/>
        <c:lblAlgn val="ctr"/>
        <c:lblOffset val="100"/>
        <c:noMultiLvlLbl val="0"/>
      </c:catAx>
      <c:valAx>
        <c:axId val="8669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72776"/>
        <c:axId val="61810849"/>
      </c:barChart>
      <c:catAx>
        <c:axId val="3607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849"/>
        <c:auto val="1"/>
        <c:lblAlgn val="ctr"/>
        <c:lblOffset val="100"/>
        <c:noMultiLvlLbl val="0"/>
      </c:catAx>
      <c:valAx>
        <c:axId val="6181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93736"/>
        <c:axId val="72660602"/>
      </c:barChart>
      <c:catAx>
        <c:axId val="9319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602"/>
        <c:auto val="1"/>
        <c:lblAlgn val="ctr"/>
        <c:lblOffset val="100"/>
        <c:noMultiLvlLbl val="0"/>
      </c:catAx>
      <c:valAx>
        <c:axId val="7266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59600"/>
        <c:axId val="47437075"/>
      </c:barChart>
      <c:catAx>
        <c:axId val="3645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075"/>
        <c:auto val="1"/>
        <c:lblAlgn val="ctr"/>
        <c:lblOffset val="100"/>
        <c:noMultiLvlLbl val="0"/>
      </c:catAx>
      <c:valAx>
        <c:axId val="4743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85782"/>
        <c:axId val="14530515"/>
      </c:barChart>
      <c:catAx>
        <c:axId val="7778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515"/>
        <c:auto val="1"/>
        <c:lblAlgn val="ctr"/>
        <c:lblOffset val="100"/>
        <c:noMultiLvlLbl val="0"/>
      </c:catAx>
      <c:valAx>
        <c:axId val="1453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33922"/>
        <c:axId val="76181239"/>
      </c:barChart>
      <c:catAx>
        <c:axId val="5713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239"/>
        <c:auto val="1"/>
        <c:lblAlgn val="ctr"/>
        <c:lblOffset val="100"/>
        <c:noMultiLvlLbl val="0"/>
      </c:catAx>
      <c:valAx>
        <c:axId val="7618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44383"/>
        <c:axId val="5308361"/>
      </c:barChart>
      <c:catAx>
        <c:axId val="8224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61"/>
        <c:auto val="1"/>
        <c:lblAlgn val="ctr"/>
        <c:lblOffset val="100"/>
        <c:noMultiLvlLbl val="0"/>
      </c:catAx>
      <c:valAx>
        <c:axId val="530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35619"/>
        <c:axId val="30891996"/>
      </c:barChart>
      <c:catAx>
        <c:axId val="4153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996"/>
        <c:auto val="1"/>
        <c:lblAlgn val="ctr"/>
        <c:lblOffset val="100"/>
        <c:noMultiLvlLbl val="0"/>
      </c:catAx>
      <c:valAx>
        <c:axId val="3089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06271"/>
        <c:axId val="97269899"/>
      </c:barChart>
      <c:catAx>
        <c:axId val="6290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899"/>
        <c:auto val="1"/>
        <c:lblAlgn val="ctr"/>
        <c:lblOffset val="100"/>
        <c:noMultiLvlLbl val="0"/>
      </c:catAx>
      <c:valAx>
        <c:axId val="9726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