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8472"/>
        <c:axId val="21257447"/>
      </c:scatterChart>
      <c:valAx>
        <c:axId val="1044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447"/>
        <c:crossesAt val="0"/>
        <c:crossBetween val="midCat"/>
      </c:valAx>
      <c:valAx>
        <c:axId val="2125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7516"/>
        <c:axId val="39602344"/>
      </c:scatterChart>
      <c:valAx>
        <c:axId val="9737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44"/>
        <c:crossesAt val="0"/>
        <c:crossBetween val="midCat"/>
      </c:valAx>
      <c:valAx>
        <c:axId val="3960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5723"/>
        <c:axId val="55586590"/>
      </c:scatterChart>
      <c:valAx>
        <c:axId val="2808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590"/>
        <c:crossesAt val="0"/>
        <c:crossBetween val="midCat"/>
      </c:valAx>
      <c:valAx>
        <c:axId val="5558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04063"/>
        <c:axId val="16301459"/>
      </c:scatterChart>
      <c:valAx>
        <c:axId val="1190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59"/>
        <c:crossesAt val="0"/>
        <c:crossBetween val="midCat"/>
      </c:valAx>
      <c:valAx>
        <c:axId val="1630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