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453585"/>
        <c:axId val="93491333"/>
      </c:barChart>
      <c:catAx>
        <c:axId val="77453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1333"/>
        <c:auto val="1"/>
        <c:lblAlgn val="ctr"/>
        <c:lblOffset val="100"/>
        <c:noMultiLvlLbl val="0"/>
      </c:catAx>
      <c:valAx>
        <c:axId val="93491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3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495360"/>
        <c:axId val="41004804"/>
      </c:barChart>
      <c:catAx>
        <c:axId val="54495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4804"/>
        <c:auto val="1"/>
        <c:lblAlgn val="ctr"/>
        <c:lblOffset val="100"/>
        <c:noMultiLvlLbl val="0"/>
      </c:catAx>
      <c:valAx>
        <c:axId val="41004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5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295436"/>
        <c:axId val="37174734"/>
      </c:barChart>
      <c:catAx>
        <c:axId val="57295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4734"/>
        <c:auto val="1"/>
        <c:lblAlgn val="ctr"/>
        <c:lblOffset val="100"/>
        <c:noMultiLvlLbl val="0"/>
      </c:catAx>
      <c:valAx>
        <c:axId val="37174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5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077689"/>
        <c:axId val="64875363"/>
      </c:barChart>
      <c:catAx>
        <c:axId val="82077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5363"/>
        <c:auto val="1"/>
        <c:lblAlgn val="ctr"/>
        <c:lblOffset val="100"/>
        <c:noMultiLvlLbl val="0"/>
      </c:catAx>
      <c:valAx>
        <c:axId val="64875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7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297526"/>
        <c:axId val="25224202"/>
      </c:barChart>
      <c:catAx>
        <c:axId val="42297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4202"/>
        <c:auto val="1"/>
        <c:lblAlgn val="ctr"/>
        <c:lblOffset val="100"/>
        <c:noMultiLvlLbl val="0"/>
      </c:catAx>
      <c:valAx>
        <c:axId val="25224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7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532461"/>
        <c:axId val="80826589"/>
      </c:barChart>
      <c:catAx>
        <c:axId val="62532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6589"/>
        <c:auto val="1"/>
        <c:lblAlgn val="ctr"/>
        <c:lblOffset val="100"/>
        <c:noMultiLvlLbl val="0"/>
      </c:catAx>
      <c:valAx>
        <c:axId val="80826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2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049321"/>
        <c:axId val="76935470"/>
      </c:barChart>
      <c:catAx>
        <c:axId val="95049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5470"/>
        <c:auto val="1"/>
        <c:lblAlgn val="ctr"/>
        <c:lblOffset val="100"/>
        <c:noMultiLvlLbl val="0"/>
      </c:catAx>
      <c:valAx>
        <c:axId val="76935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9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388192"/>
        <c:axId val="65172956"/>
      </c:barChart>
      <c:catAx>
        <c:axId val="89388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2956"/>
        <c:auto val="1"/>
        <c:lblAlgn val="ctr"/>
        <c:lblOffset val="100"/>
        <c:noMultiLvlLbl val="0"/>
      </c:catAx>
      <c:valAx>
        <c:axId val="65172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8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299357"/>
        <c:axId val="33858703"/>
      </c:barChart>
      <c:catAx>
        <c:axId val="62299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8703"/>
        <c:auto val="1"/>
        <c:lblAlgn val="ctr"/>
        <c:lblOffset val="100"/>
        <c:noMultiLvlLbl val="0"/>
      </c:catAx>
      <c:valAx>
        <c:axId val="33858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9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123853"/>
        <c:axId val="7802602"/>
      </c:barChart>
      <c:catAx>
        <c:axId val="23123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602"/>
        <c:auto val="1"/>
        <c:lblAlgn val="ctr"/>
        <c:lblOffset val="100"/>
        <c:noMultiLvlLbl val="0"/>
      </c:catAx>
      <c:valAx>
        <c:axId val="7802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3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695582"/>
        <c:axId val="47851228"/>
      </c:barChart>
      <c:catAx>
        <c:axId val="12695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1228"/>
        <c:auto val="1"/>
        <c:lblAlgn val="ctr"/>
        <c:lblOffset val="100"/>
        <c:noMultiLvlLbl val="0"/>
      </c:catAx>
      <c:valAx>
        <c:axId val="47851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5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862761"/>
        <c:axId val="77482582"/>
      </c:barChart>
      <c:catAx>
        <c:axId val="87862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2582"/>
        <c:auto val="1"/>
        <c:lblAlgn val="ctr"/>
        <c:lblOffset val="100"/>
        <c:noMultiLvlLbl val="0"/>
      </c:catAx>
      <c:valAx>
        <c:axId val="77482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2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425168"/>
        <c:axId val="54078181"/>
      </c:barChart>
      <c:catAx>
        <c:axId val="10425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8181"/>
        <c:auto val="1"/>
        <c:lblAlgn val="ctr"/>
        <c:lblOffset val="100"/>
        <c:noMultiLvlLbl val="0"/>
      </c:catAx>
      <c:valAx>
        <c:axId val="54078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5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171565"/>
        <c:axId val="60967502"/>
      </c:barChart>
      <c:catAx>
        <c:axId val="76171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7502"/>
        <c:auto val="1"/>
        <c:lblAlgn val="ctr"/>
        <c:lblOffset val="100"/>
        <c:noMultiLvlLbl val="0"/>
      </c:catAx>
      <c:valAx>
        <c:axId val="60967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1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559809"/>
        <c:axId val="1513486"/>
      </c:barChart>
      <c:catAx>
        <c:axId val="67559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486"/>
        <c:auto val="1"/>
        <c:lblAlgn val="ctr"/>
        <c:lblOffset val="100"/>
        <c:noMultiLvlLbl val="0"/>
      </c:catAx>
      <c:valAx>
        <c:axId val="1513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9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545792"/>
        <c:axId val="67462866"/>
      </c:barChart>
      <c:catAx>
        <c:axId val="17545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2866"/>
        <c:auto val="1"/>
        <c:lblAlgn val="ctr"/>
        <c:lblOffset val="100"/>
        <c:noMultiLvlLbl val="0"/>
      </c:catAx>
      <c:valAx>
        <c:axId val="67462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5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758747"/>
        <c:axId val="35281341"/>
      </c:barChart>
      <c:catAx>
        <c:axId val="16758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1341"/>
        <c:auto val="1"/>
        <c:lblAlgn val="ctr"/>
        <c:lblOffset val="100"/>
        <c:noMultiLvlLbl val="0"/>
      </c:catAx>
      <c:valAx>
        <c:axId val="35281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8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065383"/>
        <c:axId val="344434"/>
      </c:barChart>
      <c:catAx>
        <c:axId val="92065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34"/>
        <c:auto val="1"/>
        <c:lblAlgn val="ctr"/>
        <c:lblOffset val="100"/>
        <c:noMultiLvlLbl val="0"/>
      </c:catAx>
      <c:valAx>
        <c:axId val="344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5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