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38377"/>
        <c:axId val="96818022"/>
      </c:scatterChart>
      <c:valAx>
        <c:axId val="7043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022"/>
        <c:crossesAt val="0"/>
        <c:crossBetween val="midCat"/>
      </c:valAx>
      <c:valAx>
        <c:axId val="9681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9537"/>
        <c:axId val="68159546"/>
      </c:scatterChart>
      <c:valAx>
        <c:axId val="212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546"/>
        <c:crossesAt val="0"/>
        <c:crossBetween val="midCat"/>
      </c:valAx>
      <c:valAx>
        <c:axId val="6815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4960"/>
        <c:axId val="6158843"/>
      </c:scatterChart>
      <c:valAx>
        <c:axId val="676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43"/>
        <c:crossesAt val="0"/>
        <c:crossBetween val="midCat"/>
      </c:valAx>
      <c:valAx>
        <c:axId val="615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37769"/>
        <c:axId val="94284226"/>
      </c:scatterChart>
      <c:valAx>
        <c:axId val="7213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226"/>
        <c:crossesAt val="0"/>
        <c:crossBetween val="midCat"/>
      </c:valAx>
      <c:valAx>
        <c:axId val="9428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