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71718"/>
        <c:axId val="80620429"/>
      </c:barChart>
      <c:catAx>
        <c:axId val="8387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429"/>
        <c:auto val="1"/>
        <c:lblAlgn val="ctr"/>
        <c:lblOffset val="100"/>
        <c:noMultiLvlLbl val="0"/>
      </c:catAx>
      <c:valAx>
        <c:axId val="806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7913"/>
        <c:axId val="65662857"/>
      </c:barChart>
      <c:catAx>
        <c:axId val="840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857"/>
        <c:auto val="1"/>
        <c:lblAlgn val="ctr"/>
        <c:lblOffset val="100"/>
        <c:noMultiLvlLbl val="0"/>
      </c:catAx>
      <c:valAx>
        <c:axId val="656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3891"/>
        <c:axId val="71675495"/>
      </c:barChart>
      <c:catAx>
        <c:axId val="819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495"/>
        <c:auto val="1"/>
        <c:lblAlgn val="ctr"/>
        <c:lblOffset val="100"/>
        <c:noMultiLvlLbl val="0"/>
      </c:catAx>
      <c:valAx>
        <c:axId val="716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84573"/>
        <c:axId val="31190782"/>
      </c:barChart>
      <c:catAx>
        <c:axId val="8928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782"/>
        <c:auto val="1"/>
        <c:lblAlgn val="ctr"/>
        <c:lblOffset val="100"/>
        <c:noMultiLvlLbl val="0"/>
      </c:catAx>
      <c:valAx>
        <c:axId val="311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68504"/>
        <c:axId val="89221862"/>
      </c:barChart>
      <c:catAx>
        <c:axId val="825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862"/>
        <c:auto val="1"/>
        <c:lblAlgn val="ctr"/>
        <c:lblOffset val="100"/>
        <c:noMultiLvlLbl val="0"/>
      </c:catAx>
      <c:valAx>
        <c:axId val="892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8988"/>
        <c:axId val="25357021"/>
      </c:barChart>
      <c:catAx>
        <c:axId val="603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021"/>
        <c:auto val="1"/>
        <c:lblAlgn val="ctr"/>
        <c:lblOffset val="100"/>
        <c:noMultiLvlLbl val="0"/>
      </c:catAx>
      <c:valAx>
        <c:axId val="253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5159"/>
        <c:axId val="32234246"/>
      </c:barChart>
      <c:catAx>
        <c:axId val="993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246"/>
        <c:auto val="1"/>
        <c:lblAlgn val="ctr"/>
        <c:lblOffset val="100"/>
        <c:noMultiLvlLbl val="0"/>
      </c:catAx>
      <c:valAx>
        <c:axId val="322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7809"/>
        <c:axId val="1757460"/>
      </c:barChart>
      <c:catAx>
        <c:axId val="959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60"/>
        <c:auto val="1"/>
        <c:lblAlgn val="ctr"/>
        <c:lblOffset val="100"/>
        <c:noMultiLvlLbl val="0"/>
      </c:catAx>
      <c:valAx>
        <c:axId val="17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0409"/>
        <c:axId val="86147397"/>
      </c:barChart>
      <c:catAx>
        <c:axId val="218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397"/>
        <c:auto val="1"/>
        <c:lblAlgn val="ctr"/>
        <c:lblOffset val="100"/>
        <c:noMultiLvlLbl val="0"/>
      </c:catAx>
      <c:valAx>
        <c:axId val="861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15542"/>
        <c:axId val="43261976"/>
      </c:barChart>
      <c:catAx>
        <c:axId val="983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76"/>
        <c:auto val="1"/>
        <c:lblAlgn val="ctr"/>
        <c:lblOffset val="100"/>
        <c:noMultiLvlLbl val="0"/>
      </c:catAx>
      <c:valAx>
        <c:axId val="432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74361"/>
        <c:axId val="32646450"/>
      </c:barChart>
      <c:catAx>
        <c:axId val="610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50"/>
        <c:auto val="1"/>
        <c:lblAlgn val="ctr"/>
        <c:lblOffset val="100"/>
        <c:noMultiLvlLbl val="0"/>
      </c:catAx>
      <c:valAx>
        <c:axId val="326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6373"/>
        <c:axId val="1836309"/>
      </c:barChart>
      <c:catAx>
        <c:axId val="708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09"/>
        <c:auto val="1"/>
        <c:lblAlgn val="ctr"/>
        <c:lblOffset val="100"/>
        <c:noMultiLvlLbl val="0"/>
      </c:catAx>
      <c:valAx>
        <c:axId val="18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0764"/>
        <c:axId val="94097445"/>
      </c:barChart>
      <c:catAx>
        <c:axId val="455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45"/>
        <c:auto val="1"/>
        <c:lblAlgn val="ctr"/>
        <c:lblOffset val="100"/>
        <c:noMultiLvlLbl val="0"/>
      </c:catAx>
      <c:valAx>
        <c:axId val="940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64784"/>
        <c:axId val="88040611"/>
      </c:barChart>
      <c:catAx>
        <c:axId val="374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611"/>
        <c:auto val="1"/>
        <c:lblAlgn val="ctr"/>
        <c:lblOffset val="100"/>
        <c:noMultiLvlLbl val="0"/>
      </c:catAx>
      <c:valAx>
        <c:axId val="880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10228"/>
        <c:axId val="39184164"/>
      </c:barChart>
      <c:catAx>
        <c:axId val="675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164"/>
        <c:auto val="1"/>
        <c:lblAlgn val="ctr"/>
        <c:lblOffset val="100"/>
        <c:noMultiLvlLbl val="0"/>
      </c:catAx>
      <c:valAx>
        <c:axId val="391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25968"/>
        <c:axId val="57782514"/>
      </c:barChart>
      <c:catAx>
        <c:axId val="336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514"/>
        <c:auto val="1"/>
        <c:lblAlgn val="ctr"/>
        <c:lblOffset val="100"/>
        <c:noMultiLvlLbl val="0"/>
      </c:catAx>
      <c:valAx>
        <c:axId val="577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8819"/>
        <c:axId val="84162216"/>
      </c:barChart>
      <c:catAx>
        <c:axId val="447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216"/>
        <c:auto val="1"/>
        <c:lblAlgn val="ctr"/>
        <c:lblOffset val="100"/>
        <c:noMultiLvlLbl val="0"/>
      </c:catAx>
      <c:valAx>
        <c:axId val="841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3256"/>
        <c:axId val="14860765"/>
      </c:barChart>
      <c:catAx>
        <c:axId val="1337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65"/>
        <c:auto val="1"/>
        <c:lblAlgn val="ctr"/>
        <c:lblOffset val="100"/>
        <c:noMultiLvlLbl val="0"/>
      </c:catAx>
      <c:valAx>
        <c:axId val="148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