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7272"/>
        <c:axId val="73656041"/>
      </c:scatterChart>
      <c:valAx>
        <c:axId val="7047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041"/>
        <c:crossesAt val="0"/>
        <c:crossBetween val="midCat"/>
      </c:valAx>
      <c:valAx>
        <c:axId val="73656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6474"/>
        <c:axId val="85811005"/>
      </c:scatterChart>
      <c:valAx>
        <c:axId val="7866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005"/>
        <c:crossesAt val="0"/>
        <c:crossBetween val="midCat"/>
      </c:valAx>
      <c:valAx>
        <c:axId val="85811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89274"/>
        <c:axId val="34883891"/>
      </c:scatterChart>
      <c:valAx>
        <c:axId val="70989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891"/>
        <c:crossesAt val="0"/>
        <c:crossBetween val="midCat"/>
      </c:valAx>
      <c:valAx>
        <c:axId val="34883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9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25004"/>
        <c:axId val="40003703"/>
      </c:scatterChart>
      <c:valAx>
        <c:axId val="38725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703"/>
        <c:crossesAt val="0"/>
        <c:crossBetween val="midCat"/>
      </c:valAx>
      <c:valAx>
        <c:axId val="40003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