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69722"/>
        <c:axId val="728738"/>
      </c:scatterChart>
      <c:valAx>
        <c:axId val="9806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8"/>
        <c:crossesAt val="0"/>
        <c:crossBetween val="midCat"/>
      </c:valAx>
      <c:valAx>
        <c:axId val="72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52019"/>
        <c:axId val="29335240"/>
      </c:scatterChart>
      <c:valAx>
        <c:axId val="6045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240"/>
        <c:crossesAt val="0"/>
        <c:crossBetween val="midCat"/>
      </c:valAx>
      <c:valAx>
        <c:axId val="2933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88681"/>
        <c:axId val="57596234"/>
      </c:scatterChart>
      <c:valAx>
        <c:axId val="1698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234"/>
        <c:crossesAt val="0"/>
        <c:crossBetween val="midCat"/>
      </c:valAx>
      <c:valAx>
        <c:axId val="5759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42273"/>
        <c:axId val="73595435"/>
      </c:scatterChart>
      <c:valAx>
        <c:axId val="2744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435"/>
        <c:crossesAt val="0"/>
        <c:crossBetween val="midCat"/>
      </c:valAx>
      <c:valAx>
        <c:axId val="7359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