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81889"/>
        <c:axId val="84624779"/>
      </c:barChart>
      <c:catAx>
        <c:axId val="6781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4779"/>
        <c:auto val="1"/>
        <c:lblAlgn val="ctr"/>
        <c:lblOffset val="100"/>
        <c:noMultiLvlLbl val="0"/>
      </c:catAx>
      <c:valAx>
        <c:axId val="8462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692472"/>
        <c:axId val="84416206"/>
      </c:barChart>
      <c:catAx>
        <c:axId val="44692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6206"/>
        <c:auto val="1"/>
        <c:lblAlgn val="ctr"/>
        <c:lblOffset val="100"/>
        <c:noMultiLvlLbl val="0"/>
      </c:catAx>
      <c:valAx>
        <c:axId val="8441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2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143597"/>
        <c:axId val="1464903"/>
      </c:barChart>
      <c:catAx>
        <c:axId val="17143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903"/>
        <c:auto val="1"/>
        <c:lblAlgn val="ctr"/>
        <c:lblOffset val="100"/>
        <c:noMultiLvlLbl val="0"/>
      </c:catAx>
      <c:valAx>
        <c:axId val="146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3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50951"/>
        <c:axId val="38426726"/>
      </c:barChart>
      <c:catAx>
        <c:axId val="5050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6726"/>
        <c:auto val="1"/>
        <c:lblAlgn val="ctr"/>
        <c:lblOffset val="100"/>
        <c:noMultiLvlLbl val="0"/>
      </c:catAx>
      <c:valAx>
        <c:axId val="3842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697513"/>
        <c:axId val="8393694"/>
      </c:barChart>
      <c:catAx>
        <c:axId val="92697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694"/>
        <c:auto val="1"/>
        <c:lblAlgn val="ctr"/>
        <c:lblOffset val="100"/>
        <c:noMultiLvlLbl val="0"/>
      </c:catAx>
      <c:valAx>
        <c:axId val="839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7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211579"/>
        <c:axId val="50388439"/>
      </c:barChart>
      <c:catAx>
        <c:axId val="17211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8439"/>
        <c:auto val="1"/>
        <c:lblAlgn val="ctr"/>
        <c:lblOffset val="100"/>
        <c:noMultiLvlLbl val="0"/>
      </c:catAx>
      <c:valAx>
        <c:axId val="5038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1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31672"/>
        <c:axId val="78104006"/>
      </c:barChart>
      <c:catAx>
        <c:axId val="90831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4006"/>
        <c:auto val="1"/>
        <c:lblAlgn val="ctr"/>
        <c:lblOffset val="100"/>
        <c:noMultiLvlLbl val="0"/>
      </c:catAx>
      <c:valAx>
        <c:axId val="7810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1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032839"/>
        <c:axId val="42057214"/>
      </c:barChart>
      <c:catAx>
        <c:axId val="82032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7214"/>
        <c:auto val="1"/>
        <c:lblAlgn val="ctr"/>
        <c:lblOffset val="100"/>
        <c:noMultiLvlLbl val="0"/>
      </c:catAx>
      <c:valAx>
        <c:axId val="4205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2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954791"/>
        <c:axId val="87976664"/>
      </c:barChart>
      <c:catAx>
        <c:axId val="24954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6664"/>
        <c:auto val="1"/>
        <c:lblAlgn val="ctr"/>
        <c:lblOffset val="100"/>
        <c:noMultiLvlLbl val="0"/>
      </c:catAx>
      <c:valAx>
        <c:axId val="8797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4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180368"/>
        <c:axId val="21251264"/>
      </c:barChart>
      <c:catAx>
        <c:axId val="10180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1264"/>
        <c:auto val="1"/>
        <c:lblAlgn val="ctr"/>
        <c:lblOffset val="100"/>
        <c:noMultiLvlLbl val="0"/>
      </c:catAx>
      <c:valAx>
        <c:axId val="2125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939762"/>
        <c:axId val="92985898"/>
      </c:barChart>
      <c:catAx>
        <c:axId val="2893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5898"/>
        <c:auto val="1"/>
        <c:lblAlgn val="ctr"/>
        <c:lblOffset val="100"/>
        <c:noMultiLvlLbl val="0"/>
      </c:catAx>
      <c:valAx>
        <c:axId val="9298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330432"/>
        <c:axId val="40818743"/>
      </c:barChart>
      <c:catAx>
        <c:axId val="9233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8743"/>
        <c:auto val="1"/>
        <c:lblAlgn val="ctr"/>
        <c:lblOffset val="100"/>
        <c:noMultiLvlLbl val="0"/>
      </c:catAx>
      <c:valAx>
        <c:axId val="4081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816422"/>
        <c:axId val="97910444"/>
      </c:barChart>
      <c:catAx>
        <c:axId val="94816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0444"/>
        <c:auto val="1"/>
        <c:lblAlgn val="ctr"/>
        <c:lblOffset val="100"/>
        <c:noMultiLvlLbl val="0"/>
      </c:catAx>
      <c:valAx>
        <c:axId val="9791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6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024195"/>
        <c:axId val="18750571"/>
      </c:barChart>
      <c:catAx>
        <c:axId val="53024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0571"/>
        <c:auto val="1"/>
        <c:lblAlgn val="ctr"/>
        <c:lblOffset val="100"/>
        <c:noMultiLvlLbl val="0"/>
      </c:catAx>
      <c:valAx>
        <c:axId val="1875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4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346036"/>
        <c:axId val="76263574"/>
      </c:barChart>
      <c:catAx>
        <c:axId val="49346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3574"/>
        <c:auto val="1"/>
        <c:lblAlgn val="ctr"/>
        <c:lblOffset val="100"/>
        <c:noMultiLvlLbl val="0"/>
      </c:catAx>
      <c:valAx>
        <c:axId val="7626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6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937167"/>
        <c:axId val="33152658"/>
      </c:barChart>
      <c:catAx>
        <c:axId val="48937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2658"/>
        <c:auto val="1"/>
        <c:lblAlgn val="ctr"/>
        <c:lblOffset val="100"/>
        <c:noMultiLvlLbl val="0"/>
      </c:catAx>
      <c:valAx>
        <c:axId val="3315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7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500314"/>
        <c:axId val="62927403"/>
      </c:barChart>
      <c:catAx>
        <c:axId val="53500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7403"/>
        <c:auto val="1"/>
        <c:lblAlgn val="ctr"/>
        <c:lblOffset val="100"/>
        <c:noMultiLvlLbl val="0"/>
      </c:catAx>
      <c:valAx>
        <c:axId val="6292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0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209668"/>
        <c:axId val="88546447"/>
      </c:barChart>
      <c:catAx>
        <c:axId val="97209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6447"/>
        <c:auto val="1"/>
        <c:lblAlgn val="ctr"/>
        <c:lblOffset val="100"/>
        <c:noMultiLvlLbl val="0"/>
      </c:catAx>
      <c:valAx>
        <c:axId val="8854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9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