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41583"/>
        <c:axId val="5754267"/>
      </c:barChart>
      <c:catAx>
        <c:axId val="6584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67"/>
        <c:auto val="1"/>
        <c:lblAlgn val="ctr"/>
        <c:lblOffset val="100"/>
        <c:noMultiLvlLbl val="0"/>
      </c:catAx>
      <c:valAx>
        <c:axId val="575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77194"/>
        <c:axId val="34613649"/>
      </c:barChart>
      <c:catAx>
        <c:axId val="3117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649"/>
        <c:auto val="1"/>
        <c:lblAlgn val="ctr"/>
        <c:lblOffset val="100"/>
        <c:noMultiLvlLbl val="0"/>
      </c:catAx>
      <c:valAx>
        <c:axId val="346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08881"/>
        <c:axId val="22587537"/>
      </c:barChart>
      <c:catAx>
        <c:axId val="7160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537"/>
        <c:auto val="1"/>
        <c:lblAlgn val="ctr"/>
        <c:lblOffset val="100"/>
        <c:noMultiLvlLbl val="0"/>
      </c:catAx>
      <c:valAx>
        <c:axId val="2258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99681"/>
        <c:axId val="66622731"/>
      </c:barChart>
      <c:catAx>
        <c:axId val="4869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731"/>
        <c:auto val="1"/>
        <c:lblAlgn val="ctr"/>
        <c:lblOffset val="100"/>
        <c:noMultiLvlLbl val="0"/>
      </c:catAx>
      <c:valAx>
        <c:axId val="6662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16493"/>
        <c:axId val="98138207"/>
      </c:barChart>
      <c:catAx>
        <c:axId val="9291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207"/>
        <c:auto val="1"/>
        <c:lblAlgn val="ctr"/>
        <c:lblOffset val="100"/>
        <c:noMultiLvlLbl val="0"/>
      </c:catAx>
      <c:valAx>
        <c:axId val="9813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87685"/>
        <c:axId val="14910001"/>
      </c:barChart>
      <c:catAx>
        <c:axId val="6988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001"/>
        <c:auto val="1"/>
        <c:lblAlgn val="ctr"/>
        <c:lblOffset val="100"/>
        <c:noMultiLvlLbl val="0"/>
      </c:catAx>
      <c:valAx>
        <c:axId val="1491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06939"/>
        <c:axId val="8186014"/>
      </c:barChart>
      <c:catAx>
        <c:axId val="7180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14"/>
        <c:auto val="1"/>
        <c:lblAlgn val="ctr"/>
        <c:lblOffset val="100"/>
        <c:noMultiLvlLbl val="0"/>
      </c:catAx>
      <c:valAx>
        <c:axId val="81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06714"/>
        <c:axId val="62422108"/>
      </c:barChart>
      <c:catAx>
        <c:axId val="2250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108"/>
        <c:auto val="1"/>
        <c:lblAlgn val="ctr"/>
        <c:lblOffset val="100"/>
        <c:noMultiLvlLbl val="0"/>
      </c:catAx>
      <c:valAx>
        <c:axId val="6242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65399"/>
        <c:axId val="7741683"/>
      </c:barChart>
      <c:catAx>
        <c:axId val="9266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83"/>
        <c:auto val="1"/>
        <c:lblAlgn val="ctr"/>
        <c:lblOffset val="100"/>
        <c:noMultiLvlLbl val="0"/>
      </c:catAx>
      <c:valAx>
        <c:axId val="774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56395"/>
        <c:axId val="59770392"/>
      </c:barChart>
      <c:catAx>
        <c:axId val="3165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392"/>
        <c:auto val="1"/>
        <c:lblAlgn val="ctr"/>
        <c:lblOffset val="100"/>
        <c:noMultiLvlLbl val="0"/>
      </c:catAx>
      <c:valAx>
        <c:axId val="5977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25118"/>
        <c:axId val="53704201"/>
      </c:barChart>
      <c:catAx>
        <c:axId val="4072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201"/>
        <c:auto val="1"/>
        <c:lblAlgn val="ctr"/>
        <c:lblOffset val="100"/>
        <c:noMultiLvlLbl val="0"/>
      </c:catAx>
      <c:valAx>
        <c:axId val="537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34778"/>
        <c:axId val="39467449"/>
      </c:barChart>
      <c:catAx>
        <c:axId val="6813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449"/>
        <c:auto val="1"/>
        <c:lblAlgn val="ctr"/>
        <c:lblOffset val="100"/>
        <c:noMultiLvlLbl val="0"/>
      </c:catAx>
      <c:valAx>
        <c:axId val="394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23708"/>
        <c:axId val="96506393"/>
      </c:barChart>
      <c:catAx>
        <c:axId val="9412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393"/>
        <c:auto val="1"/>
        <c:lblAlgn val="ctr"/>
        <c:lblOffset val="100"/>
        <c:noMultiLvlLbl val="0"/>
      </c:catAx>
      <c:valAx>
        <c:axId val="9650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26879"/>
        <c:axId val="64633324"/>
      </c:barChart>
      <c:catAx>
        <c:axId val="8302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324"/>
        <c:auto val="1"/>
        <c:lblAlgn val="ctr"/>
        <c:lblOffset val="100"/>
        <c:noMultiLvlLbl val="0"/>
      </c:catAx>
      <c:valAx>
        <c:axId val="6463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20581"/>
        <c:axId val="81853138"/>
      </c:barChart>
      <c:catAx>
        <c:axId val="8962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138"/>
        <c:auto val="1"/>
        <c:lblAlgn val="ctr"/>
        <c:lblOffset val="100"/>
        <c:noMultiLvlLbl val="0"/>
      </c:catAx>
      <c:valAx>
        <c:axId val="818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09311"/>
        <c:axId val="83423684"/>
      </c:barChart>
      <c:catAx>
        <c:axId val="3200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684"/>
        <c:auto val="1"/>
        <c:lblAlgn val="ctr"/>
        <c:lblOffset val="100"/>
        <c:noMultiLvlLbl val="0"/>
      </c:catAx>
      <c:valAx>
        <c:axId val="8342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32258"/>
        <c:axId val="72809576"/>
      </c:barChart>
      <c:catAx>
        <c:axId val="9853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576"/>
        <c:auto val="1"/>
        <c:lblAlgn val="ctr"/>
        <c:lblOffset val="100"/>
        <c:noMultiLvlLbl val="0"/>
      </c:catAx>
      <c:valAx>
        <c:axId val="7280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48944"/>
        <c:axId val="83009833"/>
      </c:barChart>
      <c:catAx>
        <c:axId val="9564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833"/>
        <c:auto val="1"/>
        <c:lblAlgn val="ctr"/>
        <c:lblOffset val="100"/>
        <c:noMultiLvlLbl val="0"/>
      </c:catAx>
      <c:valAx>
        <c:axId val="8300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