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46708"/>
        <c:axId val="60831372"/>
      </c:scatterChart>
      <c:valAx>
        <c:axId val="2604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372"/>
        <c:crossesAt val="0"/>
        <c:crossBetween val="midCat"/>
      </c:valAx>
      <c:valAx>
        <c:axId val="6083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0267"/>
        <c:axId val="17851846"/>
      </c:scatterChart>
      <c:valAx>
        <c:axId val="786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846"/>
        <c:crossesAt val="0"/>
        <c:crossBetween val="midCat"/>
      </c:valAx>
      <c:valAx>
        <c:axId val="1785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68743"/>
        <c:axId val="44923659"/>
      </c:scatterChart>
      <c:valAx>
        <c:axId val="4696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659"/>
        <c:crossesAt val="0"/>
        <c:crossBetween val="midCat"/>
      </c:valAx>
      <c:valAx>
        <c:axId val="4492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83564"/>
        <c:axId val="64878919"/>
      </c:scatterChart>
      <c:valAx>
        <c:axId val="5178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919"/>
        <c:crossesAt val="0"/>
        <c:crossBetween val="midCat"/>
      </c:valAx>
      <c:valAx>
        <c:axId val="6487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