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7599"/>
        <c:axId val="20616551"/>
      </c:barChart>
      <c:catAx>
        <c:axId val="24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51"/>
        <c:auto val="1"/>
        <c:lblAlgn val="ctr"/>
        <c:lblOffset val="100"/>
        <c:noMultiLvlLbl val="0"/>
      </c:catAx>
      <c:valAx>
        <c:axId val="206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09894"/>
        <c:axId val="45150491"/>
      </c:barChart>
      <c:catAx>
        <c:axId val="769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91"/>
        <c:auto val="1"/>
        <c:lblAlgn val="ctr"/>
        <c:lblOffset val="100"/>
        <c:noMultiLvlLbl val="0"/>
      </c:catAx>
      <c:valAx>
        <c:axId val="451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83772"/>
        <c:axId val="59427643"/>
      </c:barChart>
      <c:catAx>
        <c:axId val="260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643"/>
        <c:auto val="1"/>
        <c:lblAlgn val="ctr"/>
        <c:lblOffset val="100"/>
        <c:noMultiLvlLbl val="0"/>
      </c:catAx>
      <c:valAx>
        <c:axId val="594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7954"/>
        <c:axId val="4928932"/>
      </c:barChart>
      <c:catAx>
        <c:axId val="90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2"/>
        <c:auto val="1"/>
        <c:lblAlgn val="ctr"/>
        <c:lblOffset val="100"/>
        <c:noMultiLvlLbl val="0"/>
      </c:catAx>
      <c:valAx>
        <c:axId val="49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44931"/>
        <c:axId val="49023563"/>
      </c:barChart>
      <c:catAx>
        <c:axId val="638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63"/>
        <c:auto val="1"/>
        <c:lblAlgn val="ctr"/>
        <c:lblOffset val="100"/>
        <c:noMultiLvlLbl val="0"/>
      </c:catAx>
      <c:valAx>
        <c:axId val="490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58752"/>
        <c:axId val="58267765"/>
      </c:barChart>
      <c:catAx>
        <c:axId val="637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65"/>
        <c:auto val="1"/>
        <c:lblAlgn val="ctr"/>
        <c:lblOffset val="100"/>
        <c:noMultiLvlLbl val="0"/>
      </c:catAx>
      <c:valAx>
        <c:axId val="582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7086"/>
        <c:axId val="17313485"/>
      </c:barChart>
      <c:catAx>
        <c:axId val="776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485"/>
        <c:auto val="1"/>
        <c:lblAlgn val="ctr"/>
        <c:lblOffset val="100"/>
        <c:noMultiLvlLbl val="0"/>
      </c:catAx>
      <c:valAx>
        <c:axId val="173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7577"/>
        <c:axId val="8147589"/>
      </c:barChart>
      <c:catAx>
        <c:axId val="575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9"/>
        <c:auto val="1"/>
        <c:lblAlgn val="ctr"/>
        <c:lblOffset val="100"/>
        <c:noMultiLvlLbl val="0"/>
      </c:catAx>
      <c:valAx>
        <c:axId val="81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4803"/>
        <c:axId val="749878"/>
      </c:barChart>
      <c:catAx>
        <c:axId val="643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8"/>
        <c:auto val="1"/>
        <c:lblAlgn val="ctr"/>
        <c:lblOffset val="100"/>
        <c:noMultiLvlLbl val="0"/>
      </c:catAx>
      <c:valAx>
        <c:axId val="7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2318"/>
        <c:axId val="23661885"/>
      </c:barChart>
      <c:catAx>
        <c:axId val="757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85"/>
        <c:auto val="1"/>
        <c:lblAlgn val="ctr"/>
        <c:lblOffset val="100"/>
        <c:noMultiLvlLbl val="0"/>
      </c:catAx>
      <c:valAx>
        <c:axId val="236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930"/>
        <c:axId val="97945794"/>
      </c:barChart>
      <c:catAx>
        <c:axId val="79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94"/>
        <c:auto val="1"/>
        <c:lblAlgn val="ctr"/>
        <c:lblOffset val="100"/>
        <c:noMultiLvlLbl val="0"/>
      </c:catAx>
      <c:valAx>
        <c:axId val="979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4640"/>
        <c:axId val="2000912"/>
      </c:barChart>
      <c:catAx>
        <c:axId val="290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12"/>
        <c:auto val="1"/>
        <c:lblAlgn val="ctr"/>
        <c:lblOffset val="100"/>
        <c:noMultiLvlLbl val="0"/>
      </c:catAx>
      <c:valAx>
        <c:axId val="20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72833"/>
        <c:axId val="35560588"/>
      </c:barChart>
      <c:catAx>
        <c:axId val="640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588"/>
        <c:auto val="1"/>
        <c:lblAlgn val="ctr"/>
        <c:lblOffset val="100"/>
        <c:noMultiLvlLbl val="0"/>
      </c:catAx>
      <c:valAx>
        <c:axId val="355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2579"/>
        <c:axId val="56049283"/>
      </c:barChart>
      <c:catAx>
        <c:axId val="541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283"/>
        <c:auto val="1"/>
        <c:lblAlgn val="ctr"/>
        <c:lblOffset val="100"/>
        <c:noMultiLvlLbl val="0"/>
      </c:catAx>
      <c:valAx>
        <c:axId val="560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8151"/>
        <c:axId val="43675335"/>
      </c:barChart>
      <c:catAx>
        <c:axId val="559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35"/>
        <c:auto val="1"/>
        <c:lblAlgn val="ctr"/>
        <c:lblOffset val="100"/>
        <c:noMultiLvlLbl val="0"/>
      </c:catAx>
      <c:valAx>
        <c:axId val="436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43177"/>
        <c:axId val="95171965"/>
      </c:barChart>
      <c:catAx>
        <c:axId val="973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65"/>
        <c:auto val="1"/>
        <c:lblAlgn val="ctr"/>
        <c:lblOffset val="100"/>
        <c:noMultiLvlLbl val="0"/>
      </c:catAx>
      <c:valAx>
        <c:axId val="951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7726"/>
        <c:axId val="90662655"/>
      </c:barChart>
      <c:catAx>
        <c:axId val="585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655"/>
        <c:auto val="1"/>
        <c:lblAlgn val="ctr"/>
        <c:lblOffset val="100"/>
        <c:noMultiLvlLbl val="0"/>
      </c:catAx>
      <c:valAx>
        <c:axId val="906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12280"/>
        <c:axId val="78049851"/>
      </c:barChart>
      <c:catAx>
        <c:axId val="396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51"/>
        <c:auto val="1"/>
        <c:lblAlgn val="ctr"/>
        <c:lblOffset val="100"/>
        <c:noMultiLvlLbl val="0"/>
      </c:catAx>
      <c:valAx>
        <c:axId val="780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