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55180"/>
        <c:axId val="43931139"/>
      </c:scatterChart>
      <c:valAx>
        <c:axId val="2795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139"/>
        <c:crossesAt val="0"/>
        <c:crossBetween val="midCat"/>
      </c:valAx>
      <c:valAx>
        <c:axId val="4393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39380"/>
        <c:axId val="33646250"/>
      </c:scatterChart>
      <c:valAx>
        <c:axId val="2103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50"/>
        <c:crossesAt val="0"/>
        <c:crossBetween val="midCat"/>
      </c:valAx>
      <c:valAx>
        <c:axId val="3364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18715"/>
        <c:axId val="43159573"/>
      </c:scatterChart>
      <c:valAx>
        <c:axId val="8581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573"/>
        <c:crossesAt val="0"/>
        <c:crossBetween val="midCat"/>
      </c:valAx>
      <c:valAx>
        <c:axId val="4315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35882"/>
        <c:axId val="45132125"/>
      </c:scatterChart>
      <c:valAx>
        <c:axId val="6553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25"/>
        <c:crossesAt val="0"/>
        <c:crossBetween val="midCat"/>
      </c:valAx>
      <c:valAx>
        <c:axId val="4513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