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34927"/>
        <c:axId val="22098190"/>
      </c:barChart>
      <c:catAx>
        <c:axId val="2663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190"/>
        <c:auto val="1"/>
        <c:lblAlgn val="ctr"/>
        <c:lblOffset val="100"/>
        <c:noMultiLvlLbl val="0"/>
      </c:catAx>
      <c:valAx>
        <c:axId val="220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43403"/>
        <c:axId val="51752247"/>
      </c:barChart>
      <c:catAx>
        <c:axId val="2334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247"/>
        <c:auto val="1"/>
        <c:lblAlgn val="ctr"/>
        <c:lblOffset val="100"/>
        <c:noMultiLvlLbl val="0"/>
      </c:catAx>
      <c:valAx>
        <c:axId val="517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04848"/>
        <c:axId val="57280629"/>
      </c:barChart>
      <c:catAx>
        <c:axId val="606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629"/>
        <c:auto val="1"/>
        <c:lblAlgn val="ctr"/>
        <c:lblOffset val="100"/>
        <c:noMultiLvlLbl val="0"/>
      </c:catAx>
      <c:valAx>
        <c:axId val="572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95354"/>
        <c:axId val="89006390"/>
      </c:barChart>
      <c:catAx>
        <c:axId val="4629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390"/>
        <c:auto val="1"/>
        <c:lblAlgn val="ctr"/>
        <c:lblOffset val="100"/>
        <c:noMultiLvlLbl val="0"/>
      </c:catAx>
      <c:valAx>
        <c:axId val="890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49800"/>
        <c:axId val="95187654"/>
      </c:barChart>
      <c:catAx>
        <c:axId val="7094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654"/>
        <c:auto val="1"/>
        <c:lblAlgn val="ctr"/>
        <c:lblOffset val="100"/>
        <c:noMultiLvlLbl val="0"/>
      </c:catAx>
      <c:valAx>
        <c:axId val="9518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40345"/>
        <c:axId val="67574098"/>
      </c:barChart>
      <c:catAx>
        <c:axId val="424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098"/>
        <c:auto val="1"/>
        <c:lblAlgn val="ctr"/>
        <c:lblOffset val="100"/>
        <c:noMultiLvlLbl val="0"/>
      </c:catAx>
      <c:valAx>
        <c:axId val="675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769"/>
        <c:axId val="8647425"/>
      </c:barChart>
      <c:catAx>
        <c:axId val="457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25"/>
        <c:auto val="1"/>
        <c:lblAlgn val="ctr"/>
        <c:lblOffset val="100"/>
        <c:noMultiLvlLbl val="0"/>
      </c:catAx>
      <c:valAx>
        <c:axId val="86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65700"/>
        <c:axId val="36985353"/>
      </c:barChart>
      <c:catAx>
        <c:axId val="6936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353"/>
        <c:auto val="1"/>
        <c:lblAlgn val="ctr"/>
        <c:lblOffset val="100"/>
        <c:noMultiLvlLbl val="0"/>
      </c:catAx>
      <c:valAx>
        <c:axId val="369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99850"/>
        <c:axId val="83813912"/>
      </c:barChart>
      <c:catAx>
        <c:axId val="6649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912"/>
        <c:auto val="1"/>
        <c:lblAlgn val="ctr"/>
        <c:lblOffset val="100"/>
        <c:noMultiLvlLbl val="0"/>
      </c:catAx>
      <c:valAx>
        <c:axId val="838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44663"/>
        <c:axId val="3846967"/>
      </c:barChart>
      <c:catAx>
        <c:axId val="6924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67"/>
        <c:auto val="1"/>
        <c:lblAlgn val="ctr"/>
        <c:lblOffset val="100"/>
        <c:noMultiLvlLbl val="0"/>
      </c:catAx>
      <c:valAx>
        <c:axId val="38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46617"/>
        <c:axId val="88314977"/>
      </c:barChart>
      <c:catAx>
        <c:axId val="774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977"/>
        <c:auto val="1"/>
        <c:lblAlgn val="ctr"/>
        <c:lblOffset val="100"/>
        <c:noMultiLvlLbl val="0"/>
      </c:catAx>
      <c:valAx>
        <c:axId val="883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0017"/>
        <c:axId val="20153797"/>
      </c:barChart>
      <c:catAx>
        <c:axId val="816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797"/>
        <c:auto val="1"/>
        <c:lblAlgn val="ctr"/>
        <c:lblOffset val="100"/>
        <c:noMultiLvlLbl val="0"/>
      </c:catAx>
      <c:valAx>
        <c:axId val="201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70475"/>
        <c:axId val="15910209"/>
      </c:barChart>
      <c:catAx>
        <c:axId val="8467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209"/>
        <c:auto val="1"/>
        <c:lblAlgn val="ctr"/>
        <c:lblOffset val="100"/>
        <c:noMultiLvlLbl val="0"/>
      </c:catAx>
      <c:valAx>
        <c:axId val="159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69061"/>
        <c:axId val="77293494"/>
      </c:barChart>
      <c:catAx>
        <c:axId val="3176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494"/>
        <c:auto val="1"/>
        <c:lblAlgn val="ctr"/>
        <c:lblOffset val="100"/>
        <c:noMultiLvlLbl val="0"/>
      </c:catAx>
      <c:valAx>
        <c:axId val="772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65549"/>
        <c:axId val="85447607"/>
      </c:barChart>
      <c:catAx>
        <c:axId val="1016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607"/>
        <c:auto val="1"/>
        <c:lblAlgn val="ctr"/>
        <c:lblOffset val="100"/>
        <c:noMultiLvlLbl val="0"/>
      </c:catAx>
      <c:valAx>
        <c:axId val="854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22502"/>
        <c:axId val="31284450"/>
      </c:barChart>
      <c:catAx>
        <c:axId val="4162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450"/>
        <c:auto val="1"/>
        <c:lblAlgn val="ctr"/>
        <c:lblOffset val="100"/>
        <c:noMultiLvlLbl val="0"/>
      </c:catAx>
      <c:valAx>
        <c:axId val="3128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66154"/>
        <c:axId val="40924424"/>
      </c:barChart>
      <c:catAx>
        <c:axId val="9386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424"/>
        <c:auto val="1"/>
        <c:lblAlgn val="ctr"/>
        <c:lblOffset val="100"/>
        <c:noMultiLvlLbl val="0"/>
      </c:catAx>
      <c:valAx>
        <c:axId val="409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82803"/>
        <c:axId val="29891191"/>
      </c:barChart>
      <c:catAx>
        <c:axId val="9928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191"/>
        <c:auto val="1"/>
        <c:lblAlgn val="ctr"/>
        <c:lblOffset val="100"/>
        <c:noMultiLvlLbl val="0"/>
      </c:catAx>
      <c:valAx>
        <c:axId val="298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