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10533"/>
        <c:axId val="26358107"/>
      </c:scatterChart>
      <c:valAx>
        <c:axId val="9301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07"/>
        <c:crossesAt val="0"/>
        <c:crossBetween val="midCat"/>
      </c:valAx>
      <c:valAx>
        <c:axId val="2635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368"/>
        <c:axId val="81322413"/>
      </c:scatterChart>
      <c:valAx>
        <c:axId val="596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413"/>
        <c:crossesAt val="0"/>
        <c:crossBetween val="midCat"/>
      </c:valAx>
      <c:valAx>
        <c:axId val="8132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4519"/>
        <c:axId val="70339301"/>
      </c:scatterChart>
      <c:valAx>
        <c:axId val="6299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01"/>
        <c:crossesAt val="0"/>
        <c:crossBetween val="midCat"/>
      </c:valAx>
      <c:valAx>
        <c:axId val="7033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5532"/>
        <c:axId val="31951734"/>
      </c:scatterChart>
      <c:valAx>
        <c:axId val="2083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34"/>
        <c:crossesAt val="0"/>
        <c:crossBetween val="midCat"/>
      </c:valAx>
      <c:valAx>
        <c:axId val="3195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