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8721"/>
        <c:axId val="70122928"/>
      </c:scatterChart>
      <c:valAx>
        <c:axId val="7402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928"/>
        <c:crossesAt val="0"/>
        <c:crossBetween val="midCat"/>
      </c:valAx>
      <c:valAx>
        <c:axId val="7012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59351"/>
        <c:axId val="83526394"/>
      </c:scatterChart>
      <c:valAx>
        <c:axId val="5065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394"/>
        <c:crossesAt val="0"/>
        <c:crossBetween val="midCat"/>
      </c:valAx>
      <c:valAx>
        <c:axId val="8352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85711"/>
        <c:axId val="65613662"/>
      </c:scatterChart>
      <c:valAx>
        <c:axId val="1418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662"/>
        <c:crossesAt val="0"/>
        <c:crossBetween val="midCat"/>
      </c:valAx>
      <c:valAx>
        <c:axId val="6561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10090"/>
        <c:axId val="48603520"/>
      </c:scatterChart>
      <c:valAx>
        <c:axId val="2101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520"/>
        <c:crossesAt val="0"/>
        <c:crossBetween val="midCat"/>
      </c:valAx>
      <c:valAx>
        <c:axId val="4860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