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6509"/>
        <c:axId val="3334299"/>
      </c:barChart>
      <c:catAx>
        <c:axId val="7229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99"/>
        <c:auto val="1"/>
        <c:lblAlgn val="ctr"/>
        <c:lblOffset val="100"/>
        <c:noMultiLvlLbl val="0"/>
      </c:catAx>
      <c:valAx>
        <c:axId val="33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83758"/>
        <c:axId val="5580989"/>
      </c:barChart>
      <c:catAx>
        <c:axId val="5258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89"/>
        <c:auto val="1"/>
        <c:lblAlgn val="ctr"/>
        <c:lblOffset val="100"/>
        <c:noMultiLvlLbl val="0"/>
      </c:catAx>
      <c:valAx>
        <c:axId val="55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36739"/>
        <c:axId val="61750655"/>
      </c:barChart>
      <c:catAx>
        <c:axId val="185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655"/>
        <c:auto val="1"/>
        <c:lblAlgn val="ctr"/>
        <c:lblOffset val="100"/>
        <c:noMultiLvlLbl val="0"/>
      </c:catAx>
      <c:valAx>
        <c:axId val="617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03495"/>
        <c:axId val="42195222"/>
      </c:barChart>
      <c:catAx>
        <c:axId val="132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222"/>
        <c:auto val="1"/>
        <c:lblAlgn val="ctr"/>
        <c:lblOffset val="100"/>
        <c:noMultiLvlLbl val="0"/>
      </c:catAx>
      <c:valAx>
        <c:axId val="421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05018"/>
        <c:axId val="87798800"/>
      </c:barChart>
      <c:catAx>
        <c:axId val="380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800"/>
        <c:auto val="1"/>
        <c:lblAlgn val="ctr"/>
        <c:lblOffset val="100"/>
        <c:noMultiLvlLbl val="0"/>
      </c:catAx>
      <c:valAx>
        <c:axId val="877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6609"/>
        <c:axId val="78363972"/>
      </c:barChart>
      <c:catAx>
        <c:axId val="525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972"/>
        <c:auto val="1"/>
        <c:lblAlgn val="ctr"/>
        <c:lblOffset val="100"/>
        <c:noMultiLvlLbl val="0"/>
      </c:catAx>
      <c:valAx>
        <c:axId val="783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2815"/>
        <c:axId val="90234239"/>
      </c:barChart>
      <c:catAx>
        <c:axId val="828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239"/>
        <c:auto val="1"/>
        <c:lblAlgn val="ctr"/>
        <c:lblOffset val="100"/>
        <c:noMultiLvlLbl val="0"/>
      </c:catAx>
      <c:valAx>
        <c:axId val="902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6761"/>
        <c:axId val="84280415"/>
      </c:barChart>
      <c:catAx>
        <c:axId val="329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415"/>
        <c:auto val="1"/>
        <c:lblAlgn val="ctr"/>
        <c:lblOffset val="100"/>
        <c:noMultiLvlLbl val="0"/>
      </c:catAx>
      <c:valAx>
        <c:axId val="842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77103"/>
        <c:axId val="54303471"/>
      </c:barChart>
      <c:catAx>
        <c:axId val="170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471"/>
        <c:auto val="1"/>
        <c:lblAlgn val="ctr"/>
        <c:lblOffset val="100"/>
        <c:noMultiLvlLbl val="0"/>
      </c:catAx>
      <c:valAx>
        <c:axId val="543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54650"/>
        <c:axId val="78060855"/>
      </c:barChart>
      <c:catAx>
        <c:axId val="1655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855"/>
        <c:auto val="1"/>
        <c:lblAlgn val="ctr"/>
        <c:lblOffset val="100"/>
        <c:noMultiLvlLbl val="0"/>
      </c:catAx>
      <c:valAx>
        <c:axId val="780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8631"/>
        <c:axId val="72329182"/>
      </c:barChart>
      <c:catAx>
        <c:axId val="743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182"/>
        <c:auto val="1"/>
        <c:lblAlgn val="ctr"/>
        <c:lblOffset val="100"/>
        <c:noMultiLvlLbl val="0"/>
      </c:catAx>
      <c:valAx>
        <c:axId val="723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2696"/>
        <c:axId val="19884480"/>
      </c:barChart>
      <c:catAx>
        <c:axId val="4874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480"/>
        <c:auto val="1"/>
        <c:lblAlgn val="ctr"/>
        <c:lblOffset val="100"/>
        <c:noMultiLvlLbl val="0"/>
      </c:catAx>
      <c:valAx>
        <c:axId val="198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36143"/>
        <c:axId val="63274465"/>
      </c:barChart>
      <c:catAx>
        <c:axId val="139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465"/>
        <c:auto val="1"/>
        <c:lblAlgn val="ctr"/>
        <c:lblOffset val="100"/>
        <c:noMultiLvlLbl val="0"/>
      </c:catAx>
      <c:valAx>
        <c:axId val="632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49465"/>
        <c:axId val="67199292"/>
      </c:barChart>
      <c:catAx>
        <c:axId val="207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292"/>
        <c:auto val="1"/>
        <c:lblAlgn val="ctr"/>
        <c:lblOffset val="100"/>
        <c:noMultiLvlLbl val="0"/>
      </c:catAx>
      <c:valAx>
        <c:axId val="671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57274"/>
        <c:axId val="94073104"/>
      </c:barChart>
      <c:catAx>
        <c:axId val="762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104"/>
        <c:auto val="1"/>
        <c:lblAlgn val="ctr"/>
        <c:lblOffset val="100"/>
        <c:noMultiLvlLbl val="0"/>
      </c:catAx>
      <c:valAx>
        <c:axId val="940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91806"/>
        <c:axId val="29890163"/>
      </c:barChart>
      <c:catAx>
        <c:axId val="265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163"/>
        <c:auto val="1"/>
        <c:lblAlgn val="ctr"/>
        <c:lblOffset val="100"/>
        <c:noMultiLvlLbl val="0"/>
      </c:catAx>
      <c:valAx>
        <c:axId val="298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36478"/>
        <c:axId val="56245099"/>
      </c:barChart>
      <c:catAx>
        <c:axId val="1693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099"/>
        <c:auto val="1"/>
        <c:lblAlgn val="ctr"/>
        <c:lblOffset val="100"/>
        <c:noMultiLvlLbl val="0"/>
      </c:catAx>
      <c:valAx>
        <c:axId val="562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30250"/>
        <c:axId val="27236122"/>
      </c:barChart>
      <c:catAx>
        <c:axId val="491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122"/>
        <c:auto val="1"/>
        <c:lblAlgn val="ctr"/>
        <c:lblOffset val="100"/>
        <c:noMultiLvlLbl val="0"/>
      </c:catAx>
      <c:valAx>
        <c:axId val="272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