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51197"/>
        <c:axId val="89792216"/>
      </c:barChart>
      <c:catAx>
        <c:axId val="2635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2216"/>
        <c:auto val="1"/>
        <c:lblAlgn val="ctr"/>
        <c:lblOffset val="100"/>
        <c:noMultiLvlLbl val="0"/>
      </c:catAx>
      <c:valAx>
        <c:axId val="8979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969028"/>
        <c:axId val="42800501"/>
      </c:barChart>
      <c:catAx>
        <c:axId val="4396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0501"/>
        <c:auto val="1"/>
        <c:lblAlgn val="ctr"/>
        <c:lblOffset val="100"/>
        <c:noMultiLvlLbl val="0"/>
      </c:catAx>
      <c:valAx>
        <c:axId val="4280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683633"/>
        <c:axId val="91375675"/>
      </c:barChart>
      <c:catAx>
        <c:axId val="4168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5675"/>
        <c:auto val="1"/>
        <c:lblAlgn val="ctr"/>
        <c:lblOffset val="100"/>
        <c:noMultiLvlLbl val="0"/>
      </c:catAx>
      <c:valAx>
        <c:axId val="9137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85112"/>
        <c:axId val="60544201"/>
      </c:barChart>
      <c:catAx>
        <c:axId val="3348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4201"/>
        <c:auto val="1"/>
        <c:lblAlgn val="ctr"/>
        <c:lblOffset val="100"/>
        <c:noMultiLvlLbl val="0"/>
      </c:catAx>
      <c:valAx>
        <c:axId val="6054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847306"/>
        <c:axId val="46771885"/>
      </c:barChart>
      <c:catAx>
        <c:axId val="7184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885"/>
        <c:auto val="1"/>
        <c:lblAlgn val="ctr"/>
        <c:lblOffset val="100"/>
        <c:noMultiLvlLbl val="0"/>
      </c:catAx>
      <c:valAx>
        <c:axId val="4677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6733"/>
        <c:axId val="87301661"/>
      </c:barChart>
      <c:catAx>
        <c:axId val="287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1661"/>
        <c:auto val="1"/>
        <c:lblAlgn val="ctr"/>
        <c:lblOffset val="100"/>
        <c:noMultiLvlLbl val="0"/>
      </c:catAx>
      <c:valAx>
        <c:axId val="8730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59772"/>
        <c:axId val="34978593"/>
      </c:barChart>
      <c:catAx>
        <c:axId val="7655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8593"/>
        <c:auto val="1"/>
        <c:lblAlgn val="ctr"/>
        <c:lblOffset val="100"/>
        <c:noMultiLvlLbl val="0"/>
      </c:catAx>
      <c:valAx>
        <c:axId val="3497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65285"/>
        <c:axId val="71018614"/>
      </c:barChart>
      <c:catAx>
        <c:axId val="6076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614"/>
        <c:auto val="1"/>
        <c:lblAlgn val="ctr"/>
        <c:lblOffset val="100"/>
        <c:noMultiLvlLbl val="0"/>
      </c:catAx>
      <c:valAx>
        <c:axId val="7101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57446"/>
        <c:axId val="26283448"/>
      </c:barChart>
      <c:catAx>
        <c:axId val="1805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448"/>
        <c:auto val="1"/>
        <c:lblAlgn val="ctr"/>
        <c:lblOffset val="100"/>
        <c:noMultiLvlLbl val="0"/>
      </c:catAx>
      <c:valAx>
        <c:axId val="2628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63775"/>
        <c:axId val="56086112"/>
      </c:barChart>
      <c:catAx>
        <c:axId val="3596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112"/>
        <c:auto val="1"/>
        <c:lblAlgn val="ctr"/>
        <c:lblOffset val="100"/>
        <c:noMultiLvlLbl val="0"/>
      </c:catAx>
      <c:valAx>
        <c:axId val="5608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76321"/>
        <c:axId val="71947919"/>
      </c:barChart>
      <c:catAx>
        <c:axId val="3197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919"/>
        <c:auto val="1"/>
        <c:lblAlgn val="ctr"/>
        <c:lblOffset val="100"/>
        <c:noMultiLvlLbl val="0"/>
      </c:catAx>
      <c:valAx>
        <c:axId val="7194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04684"/>
        <c:axId val="26688089"/>
      </c:barChart>
      <c:catAx>
        <c:axId val="6390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089"/>
        <c:auto val="1"/>
        <c:lblAlgn val="ctr"/>
        <c:lblOffset val="100"/>
        <c:noMultiLvlLbl val="0"/>
      </c:catAx>
      <c:valAx>
        <c:axId val="2668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01142"/>
        <c:axId val="5816622"/>
      </c:barChart>
      <c:catAx>
        <c:axId val="5420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622"/>
        <c:auto val="1"/>
        <c:lblAlgn val="ctr"/>
        <c:lblOffset val="100"/>
        <c:noMultiLvlLbl val="0"/>
      </c:catAx>
      <c:valAx>
        <c:axId val="581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632837"/>
        <c:axId val="16284365"/>
      </c:barChart>
      <c:catAx>
        <c:axId val="9263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365"/>
        <c:auto val="1"/>
        <c:lblAlgn val="ctr"/>
        <c:lblOffset val="100"/>
        <c:noMultiLvlLbl val="0"/>
      </c:catAx>
      <c:valAx>
        <c:axId val="1628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15312"/>
        <c:axId val="38120154"/>
      </c:barChart>
      <c:catAx>
        <c:axId val="6571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0154"/>
        <c:auto val="1"/>
        <c:lblAlgn val="ctr"/>
        <c:lblOffset val="100"/>
        <c:noMultiLvlLbl val="0"/>
      </c:catAx>
      <c:valAx>
        <c:axId val="3812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03955"/>
        <c:axId val="65286797"/>
      </c:barChart>
      <c:catAx>
        <c:axId val="8270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797"/>
        <c:auto val="1"/>
        <c:lblAlgn val="ctr"/>
        <c:lblOffset val="100"/>
        <c:noMultiLvlLbl val="0"/>
      </c:catAx>
      <c:valAx>
        <c:axId val="6528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98462"/>
        <c:axId val="78303465"/>
      </c:barChart>
      <c:catAx>
        <c:axId val="8019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465"/>
        <c:auto val="1"/>
        <c:lblAlgn val="ctr"/>
        <c:lblOffset val="100"/>
        <c:noMultiLvlLbl val="0"/>
      </c:catAx>
      <c:valAx>
        <c:axId val="7830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03397"/>
        <c:axId val="56252041"/>
      </c:barChart>
      <c:catAx>
        <c:axId val="4950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2041"/>
        <c:auto val="1"/>
        <c:lblAlgn val="ctr"/>
        <c:lblOffset val="100"/>
        <c:noMultiLvlLbl val="0"/>
      </c:catAx>
      <c:valAx>
        <c:axId val="5625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