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13697"/>
        <c:axId val="15119982"/>
      </c:scatterChart>
      <c:valAx>
        <c:axId val="3001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982"/>
        <c:crossesAt val="0"/>
        <c:crossBetween val="midCat"/>
      </c:valAx>
      <c:valAx>
        <c:axId val="1511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08732"/>
        <c:axId val="79044006"/>
      </c:scatterChart>
      <c:valAx>
        <c:axId val="2030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006"/>
        <c:crossesAt val="0"/>
        <c:crossBetween val="midCat"/>
      </c:valAx>
      <c:valAx>
        <c:axId val="7904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94181"/>
        <c:axId val="29262089"/>
      </c:scatterChart>
      <c:valAx>
        <c:axId val="8689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089"/>
        <c:crossesAt val="0"/>
        <c:crossBetween val="midCat"/>
      </c:valAx>
      <c:valAx>
        <c:axId val="2926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34591"/>
        <c:axId val="51767344"/>
      </c:scatterChart>
      <c:valAx>
        <c:axId val="6283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344"/>
        <c:crossesAt val="0"/>
        <c:crossBetween val="midCat"/>
      </c:valAx>
      <c:valAx>
        <c:axId val="5176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