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438"/>
        <c:axId val="92548069"/>
      </c:scatterChart>
      <c:valAx>
        <c:axId val="59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69"/>
        <c:crossesAt val="0"/>
        <c:crossBetween val="midCat"/>
      </c:valAx>
      <c:valAx>
        <c:axId val="9254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9008"/>
        <c:axId val="31347630"/>
      </c:scatterChart>
      <c:valAx>
        <c:axId val="4458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30"/>
        <c:crossesAt val="0"/>
        <c:crossBetween val="midCat"/>
      </c:valAx>
      <c:valAx>
        <c:axId val="3134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6935"/>
        <c:axId val="78634553"/>
      </c:scatterChart>
      <c:valAx>
        <c:axId val="2591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53"/>
        <c:crossesAt val="0"/>
        <c:crossBetween val="midCat"/>
      </c:valAx>
      <c:valAx>
        <c:axId val="7863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0117"/>
        <c:axId val="67666451"/>
      </c:scatterChart>
      <c:valAx>
        <c:axId val="8919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51"/>
        <c:crossesAt val="0"/>
        <c:crossBetween val="midCat"/>
      </c:valAx>
      <c:valAx>
        <c:axId val="6766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