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18877"/>
        <c:axId val="91860760"/>
      </c:barChart>
      <c:catAx>
        <c:axId val="1551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760"/>
        <c:auto val="1"/>
        <c:lblAlgn val="ctr"/>
        <c:lblOffset val="100"/>
        <c:noMultiLvlLbl val="0"/>
      </c:catAx>
      <c:valAx>
        <c:axId val="9186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55161"/>
        <c:axId val="11637432"/>
      </c:barChart>
      <c:catAx>
        <c:axId val="3355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432"/>
        <c:auto val="1"/>
        <c:lblAlgn val="ctr"/>
        <c:lblOffset val="100"/>
        <c:noMultiLvlLbl val="0"/>
      </c:catAx>
      <c:valAx>
        <c:axId val="1163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13267"/>
        <c:axId val="88071263"/>
      </c:barChart>
      <c:catAx>
        <c:axId val="3511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263"/>
        <c:auto val="1"/>
        <c:lblAlgn val="ctr"/>
        <c:lblOffset val="100"/>
        <c:noMultiLvlLbl val="0"/>
      </c:catAx>
      <c:valAx>
        <c:axId val="8807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81675"/>
        <c:axId val="73860066"/>
      </c:barChart>
      <c:catAx>
        <c:axId val="8628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066"/>
        <c:auto val="1"/>
        <c:lblAlgn val="ctr"/>
        <c:lblOffset val="100"/>
        <c:noMultiLvlLbl val="0"/>
      </c:catAx>
      <c:valAx>
        <c:axId val="7386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53939"/>
        <c:axId val="30866340"/>
      </c:barChart>
      <c:catAx>
        <c:axId val="2915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340"/>
        <c:auto val="1"/>
        <c:lblAlgn val="ctr"/>
        <c:lblOffset val="100"/>
        <c:noMultiLvlLbl val="0"/>
      </c:catAx>
      <c:valAx>
        <c:axId val="3086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43217"/>
        <c:axId val="6356321"/>
      </c:barChart>
      <c:catAx>
        <c:axId val="6794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21"/>
        <c:auto val="1"/>
        <c:lblAlgn val="ctr"/>
        <c:lblOffset val="100"/>
        <c:noMultiLvlLbl val="0"/>
      </c:catAx>
      <c:valAx>
        <c:axId val="635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49328"/>
        <c:axId val="8522375"/>
      </c:barChart>
      <c:catAx>
        <c:axId val="3964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75"/>
        <c:auto val="1"/>
        <c:lblAlgn val="ctr"/>
        <c:lblOffset val="100"/>
        <c:noMultiLvlLbl val="0"/>
      </c:catAx>
      <c:valAx>
        <c:axId val="852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97608"/>
        <c:axId val="74482172"/>
      </c:barChart>
      <c:catAx>
        <c:axId val="9999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172"/>
        <c:auto val="1"/>
        <c:lblAlgn val="ctr"/>
        <c:lblOffset val="100"/>
        <c:noMultiLvlLbl val="0"/>
      </c:catAx>
      <c:valAx>
        <c:axId val="7448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88479"/>
        <c:axId val="13796881"/>
      </c:barChart>
      <c:catAx>
        <c:axId val="5738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881"/>
        <c:auto val="1"/>
        <c:lblAlgn val="ctr"/>
        <c:lblOffset val="100"/>
        <c:noMultiLvlLbl val="0"/>
      </c:catAx>
      <c:valAx>
        <c:axId val="1379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19040"/>
        <c:axId val="30685669"/>
      </c:barChart>
      <c:catAx>
        <c:axId val="9821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669"/>
        <c:auto val="1"/>
        <c:lblAlgn val="ctr"/>
        <c:lblOffset val="100"/>
        <c:noMultiLvlLbl val="0"/>
      </c:catAx>
      <c:valAx>
        <c:axId val="3068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8334"/>
        <c:axId val="26888415"/>
      </c:barChart>
      <c:catAx>
        <c:axId val="536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415"/>
        <c:auto val="1"/>
        <c:lblAlgn val="ctr"/>
        <c:lblOffset val="100"/>
        <c:noMultiLvlLbl val="0"/>
      </c:catAx>
      <c:valAx>
        <c:axId val="2688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02312"/>
        <c:axId val="2385155"/>
      </c:barChart>
      <c:catAx>
        <c:axId val="9160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55"/>
        <c:auto val="1"/>
        <c:lblAlgn val="ctr"/>
        <c:lblOffset val="100"/>
        <c:noMultiLvlLbl val="0"/>
      </c:catAx>
      <c:valAx>
        <c:axId val="238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50486"/>
        <c:axId val="75880406"/>
      </c:barChart>
      <c:catAx>
        <c:axId val="9615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406"/>
        <c:auto val="1"/>
        <c:lblAlgn val="ctr"/>
        <c:lblOffset val="100"/>
        <c:noMultiLvlLbl val="0"/>
      </c:catAx>
      <c:valAx>
        <c:axId val="758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1888"/>
        <c:axId val="22697868"/>
      </c:barChart>
      <c:catAx>
        <c:axId val="662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868"/>
        <c:auto val="1"/>
        <c:lblAlgn val="ctr"/>
        <c:lblOffset val="100"/>
        <c:noMultiLvlLbl val="0"/>
      </c:catAx>
      <c:valAx>
        <c:axId val="2269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99131"/>
        <c:axId val="17294379"/>
      </c:barChart>
      <c:catAx>
        <c:axId val="2769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379"/>
        <c:auto val="1"/>
        <c:lblAlgn val="ctr"/>
        <c:lblOffset val="100"/>
        <c:noMultiLvlLbl val="0"/>
      </c:catAx>
      <c:valAx>
        <c:axId val="1729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52200"/>
        <c:axId val="83687146"/>
      </c:barChart>
      <c:catAx>
        <c:axId val="2455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146"/>
        <c:auto val="1"/>
        <c:lblAlgn val="ctr"/>
        <c:lblOffset val="100"/>
        <c:noMultiLvlLbl val="0"/>
      </c:catAx>
      <c:valAx>
        <c:axId val="8368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65766"/>
        <c:axId val="86813208"/>
      </c:barChart>
      <c:catAx>
        <c:axId val="2246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208"/>
        <c:auto val="1"/>
        <c:lblAlgn val="ctr"/>
        <c:lblOffset val="100"/>
        <c:noMultiLvlLbl val="0"/>
      </c:catAx>
      <c:valAx>
        <c:axId val="8681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28884"/>
        <c:axId val="46527648"/>
      </c:barChart>
      <c:catAx>
        <c:axId val="2672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648"/>
        <c:auto val="1"/>
        <c:lblAlgn val="ctr"/>
        <c:lblOffset val="100"/>
        <c:noMultiLvlLbl val="0"/>
      </c:catAx>
      <c:valAx>
        <c:axId val="4652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