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6286"/>
        <c:axId val="57164313"/>
      </c:scatterChart>
      <c:valAx>
        <c:axId val="2818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313"/>
        <c:crossesAt val="0"/>
        <c:crossBetween val="midCat"/>
      </c:valAx>
      <c:valAx>
        <c:axId val="5716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3146"/>
        <c:axId val="93244817"/>
      </c:scatterChart>
      <c:valAx>
        <c:axId val="162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817"/>
        <c:crossesAt val="0"/>
        <c:crossBetween val="midCat"/>
      </c:valAx>
      <c:valAx>
        <c:axId val="9324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00115"/>
        <c:axId val="79935250"/>
      </c:scatterChart>
      <c:valAx>
        <c:axId val="9580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50"/>
        <c:crossesAt val="0"/>
        <c:crossBetween val="midCat"/>
      </c:valAx>
      <c:valAx>
        <c:axId val="7993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95217"/>
        <c:axId val="68623141"/>
      </c:scatterChart>
      <c:valAx>
        <c:axId val="2199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141"/>
        <c:crossesAt val="0"/>
        <c:crossBetween val="midCat"/>
      </c:valAx>
      <c:valAx>
        <c:axId val="6862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