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67272"/>
        <c:axId val="77926986"/>
      </c:barChart>
      <c:catAx>
        <c:axId val="649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86"/>
        <c:auto val="1"/>
        <c:lblAlgn val="ctr"/>
        <c:lblOffset val="100"/>
        <c:noMultiLvlLbl val="0"/>
      </c:catAx>
      <c:valAx>
        <c:axId val="779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06696"/>
        <c:axId val="49629110"/>
      </c:barChart>
      <c:catAx>
        <c:axId val="866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10"/>
        <c:auto val="1"/>
        <c:lblAlgn val="ctr"/>
        <c:lblOffset val="100"/>
        <c:noMultiLvlLbl val="0"/>
      </c:catAx>
      <c:valAx>
        <c:axId val="496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07157"/>
        <c:axId val="37862911"/>
      </c:barChart>
      <c:catAx>
        <c:axId val="989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911"/>
        <c:auto val="1"/>
        <c:lblAlgn val="ctr"/>
        <c:lblOffset val="100"/>
        <c:noMultiLvlLbl val="0"/>
      </c:catAx>
      <c:valAx>
        <c:axId val="378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6156"/>
        <c:axId val="77292178"/>
      </c:barChart>
      <c:catAx>
        <c:axId val="250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78"/>
        <c:auto val="1"/>
        <c:lblAlgn val="ctr"/>
        <c:lblOffset val="100"/>
        <c:noMultiLvlLbl val="0"/>
      </c:catAx>
      <c:valAx>
        <c:axId val="772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0378"/>
        <c:axId val="31928197"/>
      </c:barChart>
      <c:catAx>
        <c:axId val="328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197"/>
        <c:auto val="1"/>
        <c:lblAlgn val="ctr"/>
        <c:lblOffset val="100"/>
        <c:noMultiLvlLbl val="0"/>
      </c:catAx>
      <c:valAx>
        <c:axId val="319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77980"/>
        <c:axId val="25860412"/>
      </c:barChart>
      <c:catAx>
        <c:axId val="676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12"/>
        <c:auto val="1"/>
        <c:lblAlgn val="ctr"/>
        <c:lblOffset val="100"/>
        <c:noMultiLvlLbl val="0"/>
      </c:catAx>
      <c:valAx>
        <c:axId val="258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8295"/>
        <c:axId val="34449200"/>
      </c:barChart>
      <c:catAx>
        <c:axId val="634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00"/>
        <c:auto val="1"/>
        <c:lblAlgn val="ctr"/>
        <c:lblOffset val="100"/>
        <c:noMultiLvlLbl val="0"/>
      </c:catAx>
      <c:valAx>
        <c:axId val="344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5278"/>
        <c:axId val="43655712"/>
      </c:barChart>
      <c:catAx>
        <c:axId val="88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712"/>
        <c:auto val="1"/>
        <c:lblAlgn val="ctr"/>
        <c:lblOffset val="100"/>
        <c:noMultiLvlLbl val="0"/>
      </c:catAx>
      <c:valAx>
        <c:axId val="436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5108"/>
        <c:axId val="66712556"/>
      </c:barChart>
      <c:catAx>
        <c:axId val="505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56"/>
        <c:auto val="1"/>
        <c:lblAlgn val="ctr"/>
        <c:lblOffset val="100"/>
        <c:noMultiLvlLbl val="0"/>
      </c:catAx>
      <c:valAx>
        <c:axId val="667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333"/>
        <c:axId val="36970596"/>
      </c:barChart>
      <c:catAx>
        <c:axId val="84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96"/>
        <c:auto val="1"/>
        <c:lblAlgn val="ctr"/>
        <c:lblOffset val="100"/>
        <c:noMultiLvlLbl val="0"/>
      </c:catAx>
      <c:valAx>
        <c:axId val="369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28592"/>
        <c:axId val="80734364"/>
      </c:barChart>
      <c:catAx>
        <c:axId val="877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364"/>
        <c:auto val="1"/>
        <c:lblAlgn val="ctr"/>
        <c:lblOffset val="100"/>
        <c:noMultiLvlLbl val="0"/>
      </c:catAx>
      <c:valAx>
        <c:axId val="807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8265"/>
        <c:axId val="59189920"/>
      </c:barChart>
      <c:catAx>
        <c:axId val="208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20"/>
        <c:auto val="1"/>
        <c:lblAlgn val="ctr"/>
        <c:lblOffset val="100"/>
        <c:noMultiLvlLbl val="0"/>
      </c:catAx>
      <c:valAx>
        <c:axId val="591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3533"/>
        <c:axId val="62274788"/>
      </c:barChart>
      <c:catAx>
        <c:axId val="860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788"/>
        <c:auto val="1"/>
        <c:lblAlgn val="ctr"/>
        <c:lblOffset val="100"/>
        <c:noMultiLvlLbl val="0"/>
      </c:catAx>
      <c:valAx>
        <c:axId val="622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6391"/>
        <c:axId val="40314721"/>
      </c:barChart>
      <c:catAx>
        <c:axId val="685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21"/>
        <c:auto val="1"/>
        <c:lblAlgn val="ctr"/>
        <c:lblOffset val="100"/>
        <c:noMultiLvlLbl val="0"/>
      </c:catAx>
      <c:valAx>
        <c:axId val="403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32015"/>
        <c:axId val="20671759"/>
      </c:barChart>
      <c:catAx>
        <c:axId val="437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59"/>
        <c:auto val="1"/>
        <c:lblAlgn val="ctr"/>
        <c:lblOffset val="100"/>
        <c:noMultiLvlLbl val="0"/>
      </c:catAx>
      <c:valAx>
        <c:axId val="206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7627"/>
        <c:axId val="36941337"/>
      </c:barChart>
      <c:catAx>
        <c:axId val="516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37"/>
        <c:auto val="1"/>
        <c:lblAlgn val="ctr"/>
        <c:lblOffset val="100"/>
        <c:noMultiLvlLbl val="0"/>
      </c:catAx>
      <c:valAx>
        <c:axId val="369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2572"/>
        <c:axId val="59307237"/>
      </c:barChart>
      <c:catAx>
        <c:axId val="535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37"/>
        <c:auto val="1"/>
        <c:lblAlgn val="ctr"/>
        <c:lblOffset val="100"/>
        <c:noMultiLvlLbl val="0"/>
      </c:catAx>
      <c:valAx>
        <c:axId val="593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8348"/>
        <c:axId val="45118759"/>
      </c:barChart>
      <c:catAx>
        <c:axId val="86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59"/>
        <c:auto val="1"/>
        <c:lblAlgn val="ctr"/>
        <c:lblOffset val="100"/>
        <c:noMultiLvlLbl val="0"/>
      </c:catAx>
      <c:valAx>
        <c:axId val="451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