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959"/>
        <c:axId val="27126084"/>
      </c:scatterChart>
      <c:valAx>
        <c:axId val="294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6084"/>
        <c:crossesAt val="0"/>
        <c:crossBetween val="midCat"/>
      </c:valAx>
      <c:valAx>
        <c:axId val="27126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603405"/>
        <c:axId val="93195367"/>
      </c:scatterChart>
      <c:valAx>
        <c:axId val="48603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5367"/>
        <c:crossesAt val="0"/>
        <c:crossBetween val="midCat"/>
      </c:valAx>
      <c:valAx>
        <c:axId val="93195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3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090980"/>
        <c:axId val="19575458"/>
      </c:scatterChart>
      <c:valAx>
        <c:axId val="59090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458"/>
        <c:crossesAt val="0"/>
        <c:crossBetween val="midCat"/>
      </c:valAx>
      <c:valAx>
        <c:axId val="19575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0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92452"/>
        <c:axId val="4191608"/>
      </c:scatterChart>
      <c:valAx>
        <c:axId val="75792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608"/>
        <c:crossesAt val="0"/>
        <c:crossBetween val="midCat"/>
      </c:valAx>
      <c:valAx>
        <c:axId val="4191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2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