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78032"/>
        <c:axId val="49140804"/>
      </c:barChart>
      <c:catAx>
        <c:axId val="184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804"/>
        <c:auto val="1"/>
        <c:lblAlgn val="ctr"/>
        <c:lblOffset val="100"/>
        <c:noMultiLvlLbl val="0"/>
      </c:catAx>
      <c:valAx>
        <c:axId val="491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0031"/>
        <c:axId val="82801264"/>
      </c:barChart>
      <c:catAx>
        <c:axId val="949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264"/>
        <c:auto val="1"/>
        <c:lblAlgn val="ctr"/>
        <c:lblOffset val="100"/>
        <c:noMultiLvlLbl val="0"/>
      </c:catAx>
      <c:valAx>
        <c:axId val="828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5811"/>
        <c:axId val="77906748"/>
      </c:barChart>
      <c:catAx>
        <c:axId val="300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748"/>
        <c:auto val="1"/>
        <c:lblAlgn val="ctr"/>
        <c:lblOffset val="100"/>
        <c:noMultiLvlLbl val="0"/>
      </c:catAx>
      <c:valAx>
        <c:axId val="779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93878"/>
        <c:axId val="81306608"/>
      </c:barChart>
      <c:catAx>
        <c:axId val="292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608"/>
        <c:auto val="1"/>
        <c:lblAlgn val="ctr"/>
        <c:lblOffset val="100"/>
        <c:noMultiLvlLbl val="0"/>
      </c:catAx>
      <c:valAx>
        <c:axId val="813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74806"/>
        <c:axId val="91503831"/>
      </c:barChart>
      <c:catAx>
        <c:axId val="359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31"/>
        <c:auto val="1"/>
        <c:lblAlgn val="ctr"/>
        <c:lblOffset val="100"/>
        <c:noMultiLvlLbl val="0"/>
      </c:catAx>
      <c:valAx>
        <c:axId val="915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5234"/>
        <c:axId val="5425373"/>
      </c:barChart>
      <c:catAx>
        <c:axId val="914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73"/>
        <c:auto val="1"/>
        <c:lblAlgn val="ctr"/>
        <c:lblOffset val="100"/>
        <c:noMultiLvlLbl val="0"/>
      </c:catAx>
      <c:valAx>
        <c:axId val="54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6908"/>
        <c:axId val="25676181"/>
      </c:barChart>
      <c:catAx>
        <c:axId val="649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81"/>
        <c:auto val="1"/>
        <c:lblAlgn val="ctr"/>
        <c:lblOffset val="100"/>
        <c:noMultiLvlLbl val="0"/>
      </c:catAx>
      <c:valAx>
        <c:axId val="256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8388"/>
        <c:axId val="86601467"/>
      </c:barChart>
      <c:catAx>
        <c:axId val="846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67"/>
        <c:auto val="1"/>
        <c:lblAlgn val="ctr"/>
        <c:lblOffset val="100"/>
        <c:noMultiLvlLbl val="0"/>
      </c:catAx>
      <c:valAx>
        <c:axId val="866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6135"/>
        <c:axId val="64343339"/>
      </c:barChart>
      <c:catAx>
        <c:axId val="159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39"/>
        <c:auto val="1"/>
        <c:lblAlgn val="ctr"/>
        <c:lblOffset val="100"/>
        <c:noMultiLvlLbl val="0"/>
      </c:catAx>
      <c:valAx>
        <c:axId val="643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3039"/>
        <c:axId val="24997118"/>
      </c:barChart>
      <c:catAx>
        <c:axId val="992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118"/>
        <c:auto val="1"/>
        <c:lblAlgn val="ctr"/>
        <c:lblOffset val="100"/>
        <c:noMultiLvlLbl val="0"/>
      </c:catAx>
      <c:valAx>
        <c:axId val="249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268"/>
        <c:axId val="71949746"/>
      </c:barChart>
      <c:catAx>
        <c:axId val="90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746"/>
        <c:auto val="1"/>
        <c:lblAlgn val="ctr"/>
        <c:lblOffset val="100"/>
        <c:noMultiLvlLbl val="0"/>
      </c:catAx>
      <c:valAx>
        <c:axId val="719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1210"/>
        <c:axId val="31487319"/>
      </c:barChart>
      <c:catAx>
        <c:axId val="280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319"/>
        <c:auto val="1"/>
        <c:lblAlgn val="ctr"/>
        <c:lblOffset val="100"/>
        <c:noMultiLvlLbl val="0"/>
      </c:catAx>
      <c:valAx>
        <c:axId val="314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85734"/>
        <c:axId val="15886954"/>
      </c:barChart>
      <c:catAx>
        <c:axId val="683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954"/>
        <c:auto val="1"/>
        <c:lblAlgn val="ctr"/>
        <c:lblOffset val="100"/>
        <c:noMultiLvlLbl val="0"/>
      </c:catAx>
      <c:valAx>
        <c:axId val="158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81631"/>
        <c:axId val="47505017"/>
      </c:barChart>
      <c:catAx>
        <c:axId val="578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17"/>
        <c:auto val="1"/>
        <c:lblAlgn val="ctr"/>
        <c:lblOffset val="100"/>
        <c:noMultiLvlLbl val="0"/>
      </c:catAx>
      <c:valAx>
        <c:axId val="475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3080"/>
        <c:axId val="83603993"/>
      </c:barChart>
      <c:catAx>
        <c:axId val="940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993"/>
        <c:auto val="1"/>
        <c:lblAlgn val="ctr"/>
        <c:lblOffset val="100"/>
        <c:noMultiLvlLbl val="0"/>
      </c:catAx>
      <c:valAx>
        <c:axId val="836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3285"/>
        <c:axId val="84374610"/>
      </c:barChart>
      <c:catAx>
        <c:axId val="307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610"/>
        <c:auto val="1"/>
        <c:lblAlgn val="ctr"/>
        <c:lblOffset val="100"/>
        <c:noMultiLvlLbl val="0"/>
      </c:catAx>
      <c:valAx>
        <c:axId val="843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4092"/>
        <c:axId val="77306361"/>
      </c:barChart>
      <c:catAx>
        <c:axId val="442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361"/>
        <c:auto val="1"/>
        <c:lblAlgn val="ctr"/>
        <c:lblOffset val="100"/>
        <c:noMultiLvlLbl val="0"/>
      </c:catAx>
      <c:valAx>
        <c:axId val="773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2556"/>
        <c:axId val="25976794"/>
      </c:barChart>
      <c:catAx>
        <c:axId val="816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94"/>
        <c:auto val="1"/>
        <c:lblAlgn val="ctr"/>
        <c:lblOffset val="100"/>
        <c:noMultiLvlLbl val="0"/>
      </c:catAx>
      <c:valAx>
        <c:axId val="259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