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75186"/>
        <c:axId val="27519924"/>
      </c:scatterChart>
      <c:valAx>
        <c:axId val="2897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924"/>
        <c:crossesAt val="0"/>
        <c:crossBetween val="midCat"/>
      </c:valAx>
      <c:valAx>
        <c:axId val="2751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9322"/>
        <c:axId val="54828984"/>
      </c:scatterChart>
      <c:valAx>
        <c:axId val="661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984"/>
        <c:crossesAt val="0"/>
        <c:crossBetween val="midCat"/>
      </c:valAx>
      <c:valAx>
        <c:axId val="5482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4932"/>
        <c:axId val="45670944"/>
      </c:scatterChart>
      <c:valAx>
        <c:axId val="1687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944"/>
        <c:crossesAt val="0"/>
        <c:crossBetween val="midCat"/>
      </c:valAx>
      <c:valAx>
        <c:axId val="4567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69835"/>
        <c:axId val="77815447"/>
      </c:scatterChart>
      <c:valAx>
        <c:axId val="5136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447"/>
        <c:crossesAt val="0"/>
        <c:crossBetween val="midCat"/>
      </c:valAx>
      <c:valAx>
        <c:axId val="77815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