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67176"/>
        <c:axId val="1301069"/>
      </c:barChart>
      <c:catAx>
        <c:axId val="696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69"/>
        <c:auto val="1"/>
        <c:lblAlgn val="ctr"/>
        <c:lblOffset val="100"/>
        <c:noMultiLvlLbl val="0"/>
      </c:catAx>
      <c:valAx>
        <c:axId val="130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85985"/>
        <c:axId val="27435802"/>
      </c:barChart>
      <c:catAx>
        <c:axId val="1728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802"/>
        <c:auto val="1"/>
        <c:lblAlgn val="ctr"/>
        <c:lblOffset val="100"/>
        <c:noMultiLvlLbl val="0"/>
      </c:catAx>
      <c:valAx>
        <c:axId val="2743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765576"/>
        <c:axId val="91074957"/>
      </c:barChart>
      <c:catAx>
        <c:axId val="1176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957"/>
        <c:auto val="1"/>
        <c:lblAlgn val="ctr"/>
        <c:lblOffset val="100"/>
        <c:noMultiLvlLbl val="0"/>
      </c:catAx>
      <c:valAx>
        <c:axId val="910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1175"/>
        <c:axId val="34796521"/>
      </c:barChart>
      <c:catAx>
        <c:axId val="9537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521"/>
        <c:auto val="1"/>
        <c:lblAlgn val="ctr"/>
        <c:lblOffset val="100"/>
        <c:noMultiLvlLbl val="0"/>
      </c:catAx>
      <c:valAx>
        <c:axId val="347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42526"/>
        <c:axId val="23410310"/>
      </c:barChart>
      <c:catAx>
        <c:axId val="6844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310"/>
        <c:auto val="1"/>
        <c:lblAlgn val="ctr"/>
        <c:lblOffset val="100"/>
        <c:noMultiLvlLbl val="0"/>
      </c:catAx>
      <c:valAx>
        <c:axId val="2341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2835"/>
        <c:axId val="40792877"/>
      </c:barChart>
      <c:catAx>
        <c:axId val="524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77"/>
        <c:auto val="1"/>
        <c:lblAlgn val="ctr"/>
        <c:lblOffset val="100"/>
        <c:noMultiLvlLbl val="0"/>
      </c:catAx>
      <c:valAx>
        <c:axId val="407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2054"/>
        <c:axId val="85811846"/>
      </c:barChart>
      <c:catAx>
        <c:axId val="668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46"/>
        <c:auto val="1"/>
        <c:lblAlgn val="ctr"/>
        <c:lblOffset val="100"/>
        <c:noMultiLvlLbl val="0"/>
      </c:catAx>
      <c:valAx>
        <c:axId val="858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23787"/>
        <c:axId val="20722408"/>
      </c:barChart>
      <c:catAx>
        <c:axId val="6862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408"/>
        <c:auto val="1"/>
        <c:lblAlgn val="ctr"/>
        <c:lblOffset val="100"/>
        <c:noMultiLvlLbl val="0"/>
      </c:catAx>
      <c:valAx>
        <c:axId val="2072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29509"/>
        <c:axId val="61789975"/>
      </c:barChart>
      <c:catAx>
        <c:axId val="4472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975"/>
        <c:auto val="1"/>
        <c:lblAlgn val="ctr"/>
        <c:lblOffset val="100"/>
        <c:noMultiLvlLbl val="0"/>
      </c:catAx>
      <c:valAx>
        <c:axId val="617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1298"/>
        <c:axId val="51714373"/>
      </c:barChart>
      <c:catAx>
        <c:axId val="1893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373"/>
        <c:auto val="1"/>
        <c:lblAlgn val="ctr"/>
        <c:lblOffset val="100"/>
        <c:noMultiLvlLbl val="0"/>
      </c:catAx>
      <c:valAx>
        <c:axId val="5171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22083"/>
        <c:axId val="31922531"/>
      </c:barChart>
      <c:catAx>
        <c:axId val="4002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31"/>
        <c:auto val="1"/>
        <c:lblAlgn val="ctr"/>
        <c:lblOffset val="100"/>
        <c:noMultiLvlLbl val="0"/>
      </c:catAx>
      <c:valAx>
        <c:axId val="3192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33118"/>
        <c:axId val="55151895"/>
      </c:barChart>
      <c:catAx>
        <c:axId val="4693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895"/>
        <c:auto val="1"/>
        <c:lblAlgn val="ctr"/>
        <c:lblOffset val="100"/>
        <c:noMultiLvlLbl val="0"/>
      </c:catAx>
      <c:valAx>
        <c:axId val="551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38337"/>
        <c:axId val="34339853"/>
      </c:barChart>
      <c:catAx>
        <c:axId val="991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853"/>
        <c:auto val="1"/>
        <c:lblAlgn val="ctr"/>
        <c:lblOffset val="100"/>
        <c:noMultiLvlLbl val="0"/>
      </c:catAx>
      <c:valAx>
        <c:axId val="343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9028"/>
        <c:axId val="79102999"/>
      </c:barChart>
      <c:catAx>
        <c:axId val="8148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999"/>
        <c:auto val="1"/>
        <c:lblAlgn val="ctr"/>
        <c:lblOffset val="100"/>
        <c:noMultiLvlLbl val="0"/>
      </c:catAx>
      <c:valAx>
        <c:axId val="791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4941"/>
        <c:axId val="24218688"/>
      </c:barChart>
      <c:catAx>
        <c:axId val="23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688"/>
        <c:auto val="1"/>
        <c:lblAlgn val="ctr"/>
        <c:lblOffset val="100"/>
        <c:noMultiLvlLbl val="0"/>
      </c:catAx>
      <c:valAx>
        <c:axId val="242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68016"/>
        <c:axId val="26403250"/>
      </c:barChart>
      <c:catAx>
        <c:axId val="1506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250"/>
        <c:auto val="1"/>
        <c:lblAlgn val="ctr"/>
        <c:lblOffset val="100"/>
        <c:noMultiLvlLbl val="0"/>
      </c:catAx>
      <c:valAx>
        <c:axId val="264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1016"/>
        <c:axId val="87499761"/>
      </c:barChart>
      <c:catAx>
        <c:axId val="8750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61"/>
        <c:auto val="1"/>
        <c:lblAlgn val="ctr"/>
        <c:lblOffset val="100"/>
        <c:noMultiLvlLbl val="0"/>
      </c:catAx>
      <c:valAx>
        <c:axId val="874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77977"/>
        <c:axId val="99357890"/>
      </c:barChart>
      <c:catAx>
        <c:axId val="813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90"/>
        <c:auto val="1"/>
        <c:lblAlgn val="ctr"/>
        <c:lblOffset val="100"/>
        <c:noMultiLvlLbl val="0"/>
      </c:catAx>
      <c:valAx>
        <c:axId val="9935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