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02333"/>
        <c:axId val="22034255"/>
      </c:scatterChart>
      <c:valAx>
        <c:axId val="3010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255"/>
        <c:crossesAt val="0"/>
        <c:crossBetween val="midCat"/>
      </c:valAx>
      <c:valAx>
        <c:axId val="2203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92254"/>
        <c:axId val="36693150"/>
      </c:scatterChart>
      <c:valAx>
        <c:axId val="1289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150"/>
        <c:crossesAt val="0"/>
        <c:crossBetween val="midCat"/>
      </c:valAx>
      <c:valAx>
        <c:axId val="3669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10259"/>
        <c:axId val="13906798"/>
      </c:scatterChart>
      <c:valAx>
        <c:axId val="79910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798"/>
        <c:crossesAt val="0"/>
        <c:crossBetween val="midCat"/>
      </c:valAx>
      <c:valAx>
        <c:axId val="1390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95859"/>
        <c:axId val="1316975"/>
      </c:scatterChart>
      <c:valAx>
        <c:axId val="9669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75"/>
        <c:crossesAt val="0"/>
        <c:crossBetween val="midCat"/>
      </c:valAx>
      <c:valAx>
        <c:axId val="1316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