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0681"/>
        <c:axId val="17069056"/>
      </c:barChart>
      <c:catAx>
        <c:axId val="4571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56"/>
        <c:auto val="1"/>
        <c:lblAlgn val="ctr"/>
        <c:lblOffset val="100"/>
        <c:noMultiLvlLbl val="0"/>
      </c:catAx>
      <c:valAx>
        <c:axId val="170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24427"/>
        <c:axId val="37506028"/>
      </c:barChart>
      <c:catAx>
        <c:axId val="425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28"/>
        <c:auto val="1"/>
        <c:lblAlgn val="ctr"/>
        <c:lblOffset val="100"/>
        <c:noMultiLvlLbl val="0"/>
      </c:catAx>
      <c:valAx>
        <c:axId val="375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77624"/>
        <c:axId val="36468298"/>
      </c:barChart>
      <c:catAx>
        <c:axId val="310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298"/>
        <c:auto val="1"/>
        <c:lblAlgn val="ctr"/>
        <c:lblOffset val="100"/>
        <c:noMultiLvlLbl val="0"/>
      </c:catAx>
      <c:valAx>
        <c:axId val="364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2053"/>
        <c:axId val="80406139"/>
      </c:barChart>
      <c:catAx>
        <c:axId val="568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139"/>
        <c:auto val="1"/>
        <c:lblAlgn val="ctr"/>
        <c:lblOffset val="100"/>
        <c:noMultiLvlLbl val="0"/>
      </c:catAx>
      <c:valAx>
        <c:axId val="804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6717"/>
        <c:axId val="78511894"/>
      </c:barChart>
      <c:catAx>
        <c:axId val="808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894"/>
        <c:auto val="1"/>
        <c:lblAlgn val="ctr"/>
        <c:lblOffset val="100"/>
        <c:noMultiLvlLbl val="0"/>
      </c:catAx>
      <c:valAx>
        <c:axId val="785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64214"/>
        <c:axId val="67383207"/>
      </c:barChart>
      <c:catAx>
        <c:axId val="6576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207"/>
        <c:auto val="1"/>
        <c:lblAlgn val="ctr"/>
        <c:lblOffset val="100"/>
        <c:noMultiLvlLbl val="0"/>
      </c:catAx>
      <c:valAx>
        <c:axId val="673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4409"/>
        <c:axId val="94188043"/>
      </c:barChart>
      <c:catAx>
        <c:axId val="810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43"/>
        <c:auto val="1"/>
        <c:lblAlgn val="ctr"/>
        <c:lblOffset val="100"/>
        <c:noMultiLvlLbl val="0"/>
      </c:catAx>
      <c:valAx>
        <c:axId val="941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82487"/>
        <c:axId val="38231103"/>
      </c:barChart>
      <c:catAx>
        <c:axId val="681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03"/>
        <c:auto val="1"/>
        <c:lblAlgn val="ctr"/>
        <c:lblOffset val="100"/>
        <c:noMultiLvlLbl val="0"/>
      </c:catAx>
      <c:valAx>
        <c:axId val="382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8837"/>
        <c:axId val="2343211"/>
      </c:barChart>
      <c:catAx>
        <c:axId val="187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1"/>
        <c:auto val="1"/>
        <c:lblAlgn val="ctr"/>
        <c:lblOffset val="100"/>
        <c:noMultiLvlLbl val="0"/>
      </c:catAx>
      <c:valAx>
        <c:axId val="23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0981"/>
        <c:axId val="46133560"/>
      </c:barChart>
      <c:catAx>
        <c:axId val="2523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60"/>
        <c:auto val="1"/>
        <c:lblAlgn val="ctr"/>
        <c:lblOffset val="100"/>
        <c:noMultiLvlLbl val="0"/>
      </c:catAx>
      <c:valAx>
        <c:axId val="461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85709"/>
        <c:axId val="20918999"/>
      </c:barChart>
      <c:catAx>
        <c:axId val="281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999"/>
        <c:auto val="1"/>
        <c:lblAlgn val="ctr"/>
        <c:lblOffset val="100"/>
        <c:noMultiLvlLbl val="0"/>
      </c:catAx>
      <c:valAx>
        <c:axId val="209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8426"/>
        <c:axId val="64346329"/>
      </c:barChart>
      <c:catAx>
        <c:axId val="8567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329"/>
        <c:auto val="1"/>
        <c:lblAlgn val="ctr"/>
        <c:lblOffset val="100"/>
        <c:noMultiLvlLbl val="0"/>
      </c:catAx>
      <c:valAx>
        <c:axId val="643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88919"/>
        <c:axId val="4912631"/>
      </c:barChart>
      <c:catAx>
        <c:axId val="932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31"/>
        <c:auto val="1"/>
        <c:lblAlgn val="ctr"/>
        <c:lblOffset val="100"/>
        <c:noMultiLvlLbl val="0"/>
      </c:catAx>
      <c:valAx>
        <c:axId val="49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99559"/>
        <c:axId val="19593563"/>
      </c:barChart>
      <c:catAx>
        <c:axId val="627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563"/>
        <c:auto val="1"/>
        <c:lblAlgn val="ctr"/>
        <c:lblOffset val="100"/>
        <c:noMultiLvlLbl val="0"/>
      </c:catAx>
      <c:valAx>
        <c:axId val="195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690"/>
        <c:axId val="33655093"/>
      </c:barChart>
      <c:catAx>
        <c:axId val="92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093"/>
        <c:auto val="1"/>
        <c:lblAlgn val="ctr"/>
        <c:lblOffset val="100"/>
        <c:noMultiLvlLbl val="0"/>
      </c:catAx>
      <c:valAx>
        <c:axId val="336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09689"/>
        <c:axId val="46641138"/>
      </c:barChart>
      <c:catAx>
        <c:axId val="656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138"/>
        <c:auto val="1"/>
        <c:lblAlgn val="ctr"/>
        <c:lblOffset val="100"/>
        <c:noMultiLvlLbl val="0"/>
      </c:catAx>
      <c:valAx>
        <c:axId val="466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09692"/>
        <c:axId val="36872961"/>
      </c:barChart>
      <c:catAx>
        <c:axId val="833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61"/>
        <c:auto val="1"/>
        <c:lblAlgn val="ctr"/>
        <c:lblOffset val="100"/>
        <c:noMultiLvlLbl val="0"/>
      </c:catAx>
      <c:valAx>
        <c:axId val="368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946"/>
        <c:axId val="75559925"/>
      </c:barChart>
      <c:catAx>
        <c:axId val="8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925"/>
        <c:auto val="1"/>
        <c:lblAlgn val="ctr"/>
        <c:lblOffset val="100"/>
        <c:noMultiLvlLbl val="0"/>
      </c:catAx>
      <c:valAx>
        <c:axId val="755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