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166742"/>
        <c:axId val="98902772"/>
      </c:barChart>
      <c:catAx>
        <c:axId val="89166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2772"/>
        <c:auto val="1"/>
        <c:lblAlgn val="ctr"/>
        <c:lblOffset val="100"/>
        <c:noMultiLvlLbl val="0"/>
      </c:catAx>
      <c:valAx>
        <c:axId val="98902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6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653371"/>
        <c:axId val="92271906"/>
      </c:barChart>
      <c:catAx>
        <c:axId val="20653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1906"/>
        <c:auto val="1"/>
        <c:lblAlgn val="ctr"/>
        <c:lblOffset val="100"/>
        <c:noMultiLvlLbl val="0"/>
      </c:catAx>
      <c:valAx>
        <c:axId val="92271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3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250266"/>
        <c:axId val="27015534"/>
      </c:barChart>
      <c:catAx>
        <c:axId val="68250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5534"/>
        <c:auto val="1"/>
        <c:lblAlgn val="ctr"/>
        <c:lblOffset val="100"/>
        <c:noMultiLvlLbl val="0"/>
      </c:catAx>
      <c:valAx>
        <c:axId val="27015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0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314405"/>
        <c:axId val="96695569"/>
      </c:barChart>
      <c:catAx>
        <c:axId val="89314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5569"/>
        <c:auto val="1"/>
        <c:lblAlgn val="ctr"/>
        <c:lblOffset val="100"/>
        <c:noMultiLvlLbl val="0"/>
      </c:catAx>
      <c:valAx>
        <c:axId val="96695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4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48489"/>
        <c:axId val="4197745"/>
      </c:barChart>
      <c:catAx>
        <c:axId val="8248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745"/>
        <c:auto val="1"/>
        <c:lblAlgn val="ctr"/>
        <c:lblOffset val="100"/>
        <c:noMultiLvlLbl val="0"/>
      </c:catAx>
      <c:valAx>
        <c:axId val="4197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404919"/>
        <c:axId val="63881726"/>
      </c:barChart>
      <c:catAx>
        <c:axId val="47404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1726"/>
        <c:auto val="1"/>
        <c:lblAlgn val="ctr"/>
        <c:lblOffset val="100"/>
        <c:noMultiLvlLbl val="0"/>
      </c:catAx>
      <c:valAx>
        <c:axId val="63881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4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686951"/>
        <c:axId val="91174195"/>
      </c:barChart>
      <c:catAx>
        <c:axId val="76686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4195"/>
        <c:auto val="1"/>
        <c:lblAlgn val="ctr"/>
        <c:lblOffset val="100"/>
        <c:noMultiLvlLbl val="0"/>
      </c:catAx>
      <c:valAx>
        <c:axId val="91174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6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632732"/>
        <c:axId val="5589336"/>
      </c:barChart>
      <c:catAx>
        <c:axId val="54632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336"/>
        <c:auto val="1"/>
        <c:lblAlgn val="ctr"/>
        <c:lblOffset val="100"/>
        <c:noMultiLvlLbl val="0"/>
      </c:catAx>
      <c:valAx>
        <c:axId val="5589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2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498982"/>
        <c:axId val="64798635"/>
      </c:barChart>
      <c:catAx>
        <c:axId val="35498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8635"/>
        <c:auto val="1"/>
        <c:lblAlgn val="ctr"/>
        <c:lblOffset val="100"/>
        <c:noMultiLvlLbl val="0"/>
      </c:catAx>
      <c:valAx>
        <c:axId val="64798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8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027257"/>
        <c:axId val="80812948"/>
      </c:barChart>
      <c:catAx>
        <c:axId val="70027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2948"/>
        <c:auto val="1"/>
        <c:lblAlgn val="ctr"/>
        <c:lblOffset val="100"/>
        <c:noMultiLvlLbl val="0"/>
      </c:catAx>
      <c:valAx>
        <c:axId val="80812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7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690658"/>
        <c:axId val="30162131"/>
      </c:barChart>
      <c:catAx>
        <c:axId val="78690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2131"/>
        <c:auto val="1"/>
        <c:lblAlgn val="ctr"/>
        <c:lblOffset val="100"/>
        <c:noMultiLvlLbl val="0"/>
      </c:catAx>
      <c:valAx>
        <c:axId val="30162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0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635608"/>
        <c:axId val="66205557"/>
      </c:barChart>
      <c:catAx>
        <c:axId val="28635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5557"/>
        <c:auto val="1"/>
        <c:lblAlgn val="ctr"/>
        <c:lblOffset val="100"/>
        <c:noMultiLvlLbl val="0"/>
      </c:catAx>
      <c:valAx>
        <c:axId val="66205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5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044883"/>
        <c:axId val="85358358"/>
      </c:barChart>
      <c:catAx>
        <c:axId val="62044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8358"/>
        <c:auto val="1"/>
        <c:lblAlgn val="ctr"/>
        <c:lblOffset val="100"/>
        <c:noMultiLvlLbl val="0"/>
      </c:catAx>
      <c:valAx>
        <c:axId val="85358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4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878403"/>
        <c:axId val="95387962"/>
      </c:barChart>
      <c:catAx>
        <c:axId val="47878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7962"/>
        <c:auto val="1"/>
        <c:lblAlgn val="ctr"/>
        <c:lblOffset val="100"/>
        <c:noMultiLvlLbl val="0"/>
      </c:catAx>
      <c:valAx>
        <c:axId val="95387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8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970513"/>
        <c:axId val="87774487"/>
      </c:barChart>
      <c:catAx>
        <c:axId val="40970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4487"/>
        <c:auto val="1"/>
        <c:lblAlgn val="ctr"/>
        <c:lblOffset val="100"/>
        <c:noMultiLvlLbl val="0"/>
      </c:catAx>
      <c:valAx>
        <c:axId val="87774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0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982920"/>
        <c:axId val="85220845"/>
      </c:barChart>
      <c:catAx>
        <c:axId val="32982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0845"/>
        <c:auto val="1"/>
        <c:lblAlgn val="ctr"/>
        <c:lblOffset val="100"/>
        <c:noMultiLvlLbl val="0"/>
      </c:catAx>
      <c:valAx>
        <c:axId val="85220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2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135593"/>
        <c:axId val="41567388"/>
      </c:barChart>
      <c:catAx>
        <c:axId val="49135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7388"/>
        <c:auto val="1"/>
        <c:lblAlgn val="ctr"/>
        <c:lblOffset val="100"/>
        <c:noMultiLvlLbl val="0"/>
      </c:catAx>
      <c:valAx>
        <c:axId val="41567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5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849698"/>
        <c:axId val="47602909"/>
      </c:barChart>
      <c:catAx>
        <c:axId val="63849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2909"/>
        <c:auto val="1"/>
        <c:lblAlgn val="ctr"/>
        <c:lblOffset val="100"/>
        <c:noMultiLvlLbl val="0"/>
      </c:catAx>
      <c:valAx>
        <c:axId val="47602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9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