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790416"/>
        <c:axId val="63499273"/>
      </c:scatterChart>
      <c:valAx>
        <c:axId val="37790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9273"/>
        <c:crossesAt val="0"/>
        <c:crossBetween val="midCat"/>
      </c:valAx>
      <c:valAx>
        <c:axId val="63499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0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372604"/>
        <c:axId val="57928073"/>
      </c:scatterChart>
      <c:valAx>
        <c:axId val="86372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8073"/>
        <c:crossesAt val="0"/>
        <c:crossBetween val="midCat"/>
      </c:valAx>
      <c:valAx>
        <c:axId val="57928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2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885263"/>
        <c:axId val="59292587"/>
      </c:scatterChart>
      <c:valAx>
        <c:axId val="43885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2587"/>
        <c:crossesAt val="0"/>
        <c:crossBetween val="midCat"/>
      </c:valAx>
      <c:valAx>
        <c:axId val="59292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5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384036"/>
        <c:axId val="4863745"/>
      </c:scatterChart>
      <c:valAx>
        <c:axId val="53384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745"/>
        <c:crossesAt val="0"/>
        <c:crossBetween val="midCat"/>
      </c:valAx>
      <c:valAx>
        <c:axId val="4863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4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