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2029"/>
        <c:axId val="74531352"/>
      </c:barChart>
      <c:catAx>
        <c:axId val="502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352"/>
        <c:auto val="1"/>
        <c:lblAlgn val="ctr"/>
        <c:lblOffset val="100"/>
        <c:noMultiLvlLbl val="0"/>
      </c:catAx>
      <c:valAx>
        <c:axId val="745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7979"/>
        <c:axId val="34729807"/>
      </c:barChart>
      <c:catAx>
        <c:axId val="829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07"/>
        <c:auto val="1"/>
        <c:lblAlgn val="ctr"/>
        <c:lblOffset val="100"/>
        <c:noMultiLvlLbl val="0"/>
      </c:catAx>
      <c:valAx>
        <c:axId val="34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50708"/>
        <c:axId val="1449252"/>
      </c:barChart>
      <c:catAx>
        <c:axId val="256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52"/>
        <c:auto val="1"/>
        <c:lblAlgn val="ctr"/>
        <c:lblOffset val="100"/>
        <c:noMultiLvlLbl val="0"/>
      </c:catAx>
      <c:valAx>
        <c:axId val="14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363"/>
        <c:axId val="12582933"/>
      </c:barChart>
      <c:catAx>
        <c:axId val="35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33"/>
        <c:auto val="1"/>
        <c:lblAlgn val="ctr"/>
        <c:lblOffset val="100"/>
        <c:noMultiLvlLbl val="0"/>
      </c:catAx>
      <c:valAx>
        <c:axId val="125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1731"/>
        <c:axId val="85021651"/>
      </c:barChart>
      <c:catAx>
        <c:axId val="607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651"/>
        <c:auto val="1"/>
        <c:lblAlgn val="ctr"/>
        <c:lblOffset val="100"/>
        <c:noMultiLvlLbl val="0"/>
      </c:catAx>
      <c:valAx>
        <c:axId val="850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0742"/>
        <c:axId val="19351488"/>
      </c:barChart>
      <c:catAx>
        <c:axId val="9237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488"/>
        <c:auto val="1"/>
        <c:lblAlgn val="ctr"/>
        <c:lblOffset val="100"/>
        <c:noMultiLvlLbl val="0"/>
      </c:catAx>
      <c:valAx>
        <c:axId val="193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4875"/>
        <c:axId val="54664678"/>
      </c:barChart>
      <c:catAx>
        <c:axId val="955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78"/>
        <c:auto val="1"/>
        <c:lblAlgn val="ctr"/>
        <c:lblOffset val="100"/>
        <c:noMultiLvlLbl val="0"/>
      </c:catAx>
      <c:valAx>
        <c:axId val="546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2925"/>
        <c:axId val="97405002"/>
      </c:barChart>
      <c:catAx>
        <c:axId val="650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002"/>
        <c:auto val="1"/>
        <c:lblAlgn val="ctr"/>
        <c:lblOffset val="100"/>
        <c:noMultiLvlLbl val="0"/>
      </c:catAx>
      <c:valAx>
        <c:axId val="97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9579"/>
        <c:axId val="80895302"/>
      </c:barChart>
      <c:catAx>
        <c:axId val="916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302"/>
        <c:auto val="1"/>
        <c:lblAlgn val="ctr"/>
        <c:lblOffset val="100"/>
        <c:noMultiLvlLbl val="0"/>
      </c:catAx>
      <c:valAx>
        <c:axId val="808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6942"/>
        <c:axId val="1838701"/>
      </c:barChart>
      <c:catAx>
        <c:axId val="582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01"/>
        <c:auto val="1"/>
        <c:lblAlgn val="ctr"/>
        <c:lblOffset val="100"/>
        <c:noMultiLvlLbl val="0"/>
      </c:catAx>
      <c:valAx>
        <c:axId val="18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38316"/>
        <c:axId val="71852880"/>
      </c:barChart>
      <c:catAx>
        <c:axId val="241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880"/>
        <c:auto val="1"/>
        <c:lblAlgn val="ctr"/>
        <c:lblOffset val="100"/>
        <c:noMultiLvlLbl val="0"/>
      </c:catAx>
      <c:valAx>
        <c:axId val="718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0337"/>
        <c:axId val="10003947"/>
      </c:barChart>
      <c:catAx>
        <c:axId val="571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47"/>
        <c:auto val="1"/>
        <c:lblAlgn val="ctr"/>
        <c:lblOffset val="100"/>
        <c:noMultiLvlLbl val="0"/>
      </c:catAx>
      <c:valAx>
        <c:axId val="100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151"/>
        <c:axId val="35257196"/>
      </c:barChart>
      <c:catAx>
        <c:axId val="94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96"/>
        <c:auto val="1"/>
        <c:lblAlgn val="ctr"/>
        <c:lblOffset val="100"/>
        <c:noMultiLvlLbl val="0"/>
      </c:catAx>
      <c:valAx>
        <c:axId val="352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3252"/>
        <c:axId val="77426589"/>
      </c:barChart>
      <c:catAx>
        <c:axId val="469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589"/>
        <c:auto val="1"/>
        <c:lblAlgn val="ctr"/>
        <c:lblOffset val="100"/>
        <c:noMultiLvlLbl val="0"/>
      </c:catAx>
      <c:valAx>
        <c:axId val="774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4806"/>
        <c:axId val="94786794"/>
      </c:barChart>
      <c:catAx>
        <c:axId val="888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794"/>
        <c:auto val="1"/>
        <c:lblAlgn val="ctr"/>
        <c:lblOffset val="100"/>
        <c:noMultiLvlLbl val="0"/>
      </c:catAx>
      <c:valAx>
        <c:axId val="947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8741"/>
        <c:axId val="34832790"/>
      </c:barChart>
      <c:catAx>
        <c:axId val="37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790"/>
        <c:auto val="1"/>
        <c:lblAlgn val="ctr"/>
        <c:lblOffset val="100"/>
        <c:noMultiLvlLbl val="0"/>
      </c:catAx>
      <c:valAx>
        <c:axId val="348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6877"/>
        <c:axId val="64743357"/>
      </c:barChart>
      <c:catAx>
        <c:axId val="515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57"/>
        <c:auto val="1"/>
        <c:lblAlgn val="ctr"/>
        <c:lblOffset val="100"/>
        <c:noMultiLvlLbl val="0"/>
      </c:catAx>
      <c:valAx>
        <c:axId val="647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3307"/>
        <c:axId val="546362"/>
      </c:barChart>
      <c:catAx>
        <c:axId val="648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2"/>
        <c:auto val="1"/>
        <c:lblAlgn val="ctr"/>
        <c:lblOffset val="100"/>
        <c:noMultiLvlLbl val="0"/>
      </c:catAx>
      <c:valAx>
        <c:axId val="5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