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5948"/>
        <c:axId val="12322638"/>
      </c:scatterChart>
      <c:valAx>
        <c:axId val="5936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638"/>
        <c:crossesAt val="0"/>
        <c:crossBetween val="midCat"/>
      </c:valAx>
      <c:valAx>
        <c:axId val="1232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1065"/>
        <c:axId val="48728094"/>
      </c:scatterChart>
      <c:valAx>
        <c:axId val="5877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94"/>
        <c:crossesAt val="0"/>
        <c:crossBetween val="midCat"/>
      </c:valAx>
      <c:valAx>
        <c:axId val="4872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0801"/>
        <c:axId val="78396315"/>
      </c:scatterChart>
      <c:valAx>
        <c:axId val="5295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15"/>
        <c:crossesAt val="0"/>
        <c:crossBetween val="midCat"/>
      </c:valAx>
      <c:valAx>
        <c:axId val="7839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2128"/>
        <c:axId val="51456484"/>
      </c:scatterChart>
      <c:valAx>
        <c:axId val="430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484"/>
        <c:crossesAt val="0"/>
        <c:crossBetween val="midCat"/>
      </c:valAx>
      <c:valAx>
        <c:axId val="5145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