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37452"/>
        <c:axId val="22075924"/>
      </c:scatterChart>
      <c:valAx>
        <c:axId val="8123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924"/>
        <c:crossesAt val="0"/>
        <c:crossBetween val="midCat"/>
      </c:valAx>
      <c:valAx>
        <c:axId val="2207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8817"/>
        <c:axId val="62938672"/>
      </c:scatterChart>
      <c:valAx>
        <c:axId val="3248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672"/>
        <c:crossesAt val="0"/>
        <c:crossBetween val="midCat"/>
      </c:valAx>
      <c:valAx>
        <c:axId val="6293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04626"/>
        <c:axId val="70400162"/>
      </c:scatterChart>
      <c:valAx>
        <c:axId val="2830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162"/>
        <c:crossesAt val="0"/>
        <c:crossBetween val="midCat"/>
      </c:valAx>
      <c:valAx>
        <c:axId val="7040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56711"/>
        <c:axId val="1358646"/>
      </c:scatterChart>
      <c:valAx>
        <c:axId val="7085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46"/>
        <c:crossesAt val="0"/>
        <c:crossBetween val="midCat"/>
      </c:valAx>
      <c:valAx>
        <c:axId val="135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