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001"/>
        <c:axId val="21553355"/>
      </c:barChart>
      <c:catAx>
        <c:axId val="74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355"/>
        <c:auto val="1"/>
        <c:lblAlgn val="ctr"/>
        <c:lblOffset val="100"/>
        <c:noMultiLvlLbl val="0"/>
      </c:catAx>
      <c:valAx>
        <c:axId val="215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1741"/>
        <c:axId val="64522870"/>
      </c:barChart>
      <c:catAx>
        <c:axId val="972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870"/>
        <c:auto val="1"/>
        <c:lblAlgn val="ctr"/>
        <c:lblOffset val="100"/>
        <c:noMultiLvlLbl val="0"/>
      </c:catAx>
      <c:valAx>
        <c:axId val="645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70735"/>
        <c:axId val="43354751"/>
      </c:barChart>
      <c:catAx>
        <c:axId val="144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751"/>
        <c:auto val="1"/>
        <c:lblAlgn val="ctr"/>
        <c:lblOffset val="100"/>
        <c:noMultiLvlLbl val="0"/>
      </c:catAx>
      <c:valAx>
        <c:axId val="433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44153"/>
        <c:axId val="70580261"/>
      </c:barChart>
      <c:catAx>
        <c:axId val="2344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261"/>
        <c:auto val="1"/>
        <c:lblAlgn val="ctr"/>
        <c:lblOffset val="100"/>
        <c:noMultiLvlLbl val="0"/>
      </c:catAx>
      <c:valAx>
        <c:axId val="70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4145"/>
        <c:axId val="23263594"/>
      </c:barChart>
      <c:catAx>
        <c:axId val="807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94"/>
        <c:auto val="1"/>
        <c:lblAlgn val="ctr"/>
        <c:lblOffset val="100"/>
        <c:noMultiLvlLbl val="0"/>
      </c:catAx>
      <c:valAx>
        <c:axId val="232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0057"/>
        <c:axId val="38186165"/>
      </c:barChart>
      <c:catAx>
        <c:axId val="267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65"/>
        <c:auto val="1"/>
        <c:lblAlgn val="ctr"/>
        <c:lblOffset val="100"/>
        <c:noMultiLvlLbl val="0"/>
      </c:catAx>
      <c:valAx>
        <c:axId val="381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6025"/>
        <c:axId val="791015"/>
      </c:barChart>
      <c:catAx>
        <c:axId val="625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"/>
        <c:auto val="1"/>
        <c:lblAlgn val="ctr"/>
        <c:lblOffset val="100"/>
        <c:noMultiLvlLbl val="0"/>
      </c:catAx>
      <c:valAx>
        <c:axId val="7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2463"/>
        <c:axId val="16777012"/>
      </c:barChart>
      <c:catAx>
        <c:axId val="974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012"/>
        <c:auto val="1"/>
        <c:lblAlgn val="ctr"/>
        <c:lblOffset val="100"/>
        <c:noMultiLvlLbl val="0"/>
      </c:catAx>
      <c:valAx>
        <c:axId val="167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90194"/>
        <c:axId val="53555485"/>
      </c:barChart>
      <c:catAx>
        <c:axId val="761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485"/>
        <c:auto val="1"/>
        <c:lblAlgn val="ctr"/>
        <c:lblOffset val="100"/>
        <c:noMultiLvlLbl val="0"/>
      </c:catAx>
      <c:valAx>
        <c:axId val="535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109"/>
        <c:axId val="40361025"/>
      </c:barChart>
      <c:catAx>
        <c:axId val="78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25"/>
        <c:auto val="1"/>
        <c:lblAlgn val="ctr"/>
        <c:lblOffset val="100"/>
        <c:noMultiLvlLbl val="0"/>
      </c:catAx>
      <c:valAx>
        <c:axId val="403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18772"/>
        <c:axId val="18813565"/>
      </c:barChart>
      <c:catAx>
        <c:axId val="377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65"/>
        <c:auto val="1"/>
        <c:lblAlgn val="ctr"/>
        <c:lblOffset val="100"/>
        <c:noMultiLvlLbl val="0"/>
      </c:catAx>
      <c:valAx>
        <c:axId val="188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079"/>
        <c:axId val="12804505"/>
      </c:barChart>
      <c:catAx>
        <c:axId val="36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05"/>
        <c:auto val="1"/>
        <c:lblAlgn val="ctr"/>
        <c:lblOffset val="100"/>
        <c:noMultiLvlLbl val="0"/>
      </c:catAx>
      <c:valAx>
        <c:axId val="128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0187"/>
        <c:axId val="55516096"/>
      </c:barChart>
      <c:catAx>
        <c:axId val="987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096"/>
        <c:auto val="1"/>
        <c:lblAlgn val="ctr"/>
        <c:lblOffset val="100"/>
        <c:noMultiLvlLbl val="0"/>
      </c:catAx>
      <c:valAx>
        <c:axId val="555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0695"/>
        <c:axId val="93495402"/>
      </c:barChart>
      <c:catAx>
        <c:axId val="61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402"/>
        <c:auto val="1"/>
        <c:lblAlgn val="ctr"/>
        <c:lblOffset val="100"/>
        <c:noMultiLvlLbl val="0"/>
      </c:catAx>
      <c:valAx>
        <c:axId val="934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2132"/>
        <c:axId val="49248582"/>
      </c:barChart>
      <c:catAx>
        <c:axId val="993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582"/>
        <c:auto val="1"/>
        <c:lblAlgn val="ctr"/>
        <c:lblOffset val="100"/>
        <c:noMultiLvlLbl val="0"/>
      </c:catAx>
      <c:valAx>
        <c:axId val="492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0432"/>
        <c:axId val="3875864"/>
      </c:barChart>
      <c:catAx>
        <c:axId val="590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64"/>
        <c:auto val="1"/>
        <c:lblAlgn val="ctr"/>
        <c:lblOffset val="100"/>
        <c:noMultiLvlLbl val="0"/>
      </c:catAx>
      <c:valAx>
        <c:axId val="38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1310"/>
        <c:axId val="82604025"/>
      </c:barChart>
      <c:catAx>
        <c:axId val="851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25"/>
        <c:auto val="1"/>
        <c:lblAlgn val="ctr"/>
        <c:lblOffset val="100"/>
        <c:noMultiLvlLbl val="0"/>
      </c:catAx>
      <c:valAx>
        <c:axId val="826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6646"/>
        <c:axId val="61161008"/>
      </c:barChart>
      <c:catAx>
        <c:axId val="376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08"/>
        <c:auto val="1"/>
        <c:lblAlgn val="ctr"/>
        <c:lblOffset val="100"/>
        <c:noMultiLvlLbl val="0"/>
      </c:catAx>
      <c:valAx>
        <c:axId val="611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